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&amp; PL" sheetId="1" state="visible" r:id="rId2"/>
    <sheet name="CE(C)" sheetId="2" state="visible" r:id="rId3"/>
    <sheet name="CE(S)" sheetId="3" state="visible" r:id="rId4"/>
    <sheet name="CF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BS &amp; PL'!$A$1:$K$152</definedName>
    <definedName function="false" hidden="false" localSheetId="1" name="_xlnm.Print_Area" vbProcedure="false">'CE(C)'!$A$1:$R$21</definedName>
    <definedName function="false" hidden="false" localSheetId="2" name="_xlnm.Print_Area" vbProcedure="false">'CE(S)'!$A$1:$N$19</definedName>
    <definedName function="false" hidden="false" localSheetId="3" name="_xlnm.Print_Area" vbProcedure="false">CF!$A$1:$K$86</definedName>
    <definedName function="false" hidden="false" name="A" vbProcedure="false">NA()</definedName>
    <definedName function="false" hidden="false" name="AAA" vbProcedure="false">#REF!</definedName>
    <definedName function="false" hidden="false" name="aaaa" vbProcedure="false">#REF!</definedName>
    <definedName function="false" hidden="false" name="AAt" vbProcedure="false">[4]งบการเงิน!$AB$28</definedName>
    <definedName function="false" hidden="false" name="At" vbProcedure="false">[4]งบการเงิน!$J$10</definedName>
    <definedName function="false" hidden="false" name="B" vbProcedure="false">[4]งบการเงิน!$G$7</definedName>
    <definedName function="false" hidden="false" name="BB" vbProcedure="false">'[3]'!$A$1:$XFD$65536</definedName>
    <definedName function="false" hidden="false" name="CC" vbProcedure="false">[4]งบการเงิน!$W$23</definedName>
    <definedName function="false" hidden="false" name="CCt" vbProcedure="false">[4]งบการเงิน!$X$24</definedName>
    <definedName function="false" hidden="false" name="cost" vbProcedure="false">'[5]'!$E$21</definedName>
    <definedName function="false" hidden="false" name="Ct" vbProcedure="false">[4]งบการเงิน!$I$9</definedName>
    <definedName function="false" hidden="false" name="C_" vbProcedure="false">[4]งบการเงิน!$H$8</definedName>
    <definedName function="false" hidden="false" name="DA" vbProcedure="false">[4]งบการเงิน!$F$6</definedName>
    <definedName function="false" hidden="false" name="DAAt" vbProcedure="false">[4]งบการเงิน!$AB$28</definedName>
    <definedName function="false" hidden="false" name="DAt" vbProcedure="false">[4]งบการเงิน!$J$10</definedName>
    <definedName function="false" hidden="false" name="DC" vbProcedure="false">[4]งบการเงิน!$H$8</definedName>
    <definedName function="false" hidden="false" name="DCC" vbProcedure="false">[4]งบการเงิน!$W$23</definedName>
    <definedName function="false" hidden="false" name="DCCt" vbProcedure="false">[4]งบการเงิน!$X$24</definedName>
    <definedName function="false" hidden="false" name="DCt" vbProcedure="false">[4]งบการเงิน!$I$9</definedName>
    <definedName function="false" hidden="false" name="DEE" vbProcedure="false">[4]งบการเงิน!$Y$25</definedName>
    <definedName function="false" hidden="false" name="DFA" vbProcedure="false">[4]งบการเงิน!$P$16</definedName>
    <definedName function="false" hidden="false" name="DGG" vbProcedure="false">[4]งบการเงิน!$AC$29</definedName>
    <definedName function="false" hidden="false" name="DII" vbProcedure="false">[4]งบการเงิน!$AA$27</definedName>
    <definedName function="false" hidden="false" name="DIt" vbProcedure="false">[4]งบการเงิน!$K$11</definedName>
    <definedName function="false" hidden="false" name="DItt" vbProcedure="false">[4]งบการเงิน!$L$12</definedName>
    <definedName function="false" hidden="false" name="DIttt" vbProcedure="false">[4]งบการเงิน!$M$13</definedName>
    <definedName function="false" hidden="false" name="DNN" vbProcedure="false">[4]งบการเงิน!$AF$32</definedName>
    <definedName function="false" hidden="false" name="DOS" vbProcedure="false">[4]งบการเงิน!$Q$17</definedName>
    <definedName function="false" hidden="false" name="DREt" vbProcedure="false">[4]งบการเงิน!$AS$45</definedName>
    <definedName function="false" hidden="false" name="DRE_" vbProcedure="false">[4]งบการเงิน!$AR$44</definedName>
    <definedName function="false" hidden="false" name="DT" vbProcedure="false">[4]งบการเงิน!$Z$26</definedName>
    <definedName function="false" hidden="false" name="EE" vbProcedure="false">[4]งบการเงิน!$Y$25</definedName>
    <definedName function="false" hidden="false" name="Excel_BuiltIn_Database" vbProcedure="false">#REF!</definedName>
    <definedName function="false" hidden="false" name="Excel_BuiltIn_Print_Area" vbProcedure="false">'[2]'!$A$1:$C$33</definedName>
    <definedName function="false" hidden="false" name="FA" vbProcedure="false">[4]งบการเงิน!$P$16</definedName>
    <definedName function="false" hidden="false" name="FC" vbProcedure="false">'[4]cash flow 1'!$H$15</definedName>
    <definedName function="false" hidden="false" name="FCC" vbProcedure="false">'[4]cash flow 1'!$H$91</definedName>
    <definedName function="false" hidden="false" name="FGG" vbProcedure="false">'[4]cash flow 1'!$H$118</definedName>
    <definedName function="false" hidden="false" name="FIttt" vbProcedure="false">'[4]cash flow 1'!$H$51</definedName>
    <definedName function="false" hidden="false" name="FNN" vbProcedure="false">'[4]cash flow 1'!$H$129</definedName>
    <definedName function="false" hidden="false" name="FT" vbProcedure="false">'[4]cash flow 1'!$H$108</definedName>
    <definedName function="false" hidden="false" name="GG" vbProcedure="false">[4]งบการเงิน!$AC$29</definedName>
    <definedName function="false" hidden="false" name="G\L_FA" vbProcedure="false">'[4]cash flow 1'!$H$66</definedName>
    <definedName function="false" hidden="false" name="II" vbProcedure="false">[4]งบการเงิน!$AA$27</definedName>
    <definedName function="false" hidden="false" name="It" vbProcedure="false">[4]งบการเงิน!$K$11</definedName>
    <definedName function="false" hidden="false" name="Itt" vbProcedure="false">[4]งบการเงิน!$L$12</definedName>
    <definedName function="false" hidden="false" name="Ittt" vbProcedure="false">[4]งบการเงิน!$M$13</definedName>
    <definedName function="false" hidden="false" name="L" vbProcedure="false">#REF!</definedName>
    <definedName function="false" hidden="false" name="LL" vbProcedure="false">'[6]'!$A$1:$XFD$65536</definedName>
    <definedName function="false" hidden="false" name="NN" vbProcedure="false">[4]งบการเงิน!$AF$32</definedName>
    <definedName function="false" hidden="false" name="OHC1_6" vbProcedure="false">NA()</definedName>
    <definedName function="false" hidden="false" name="OHR1_6" vbProcedure="false">NA()</definedName>
    <definedName function="false" hidden="false" name="OS" vbProcedure="false">[4]งบการเงิน!$Q$17</definedName>
    <definedName function="false" hidden="false" name="PRINT_AREA_MI" vbProcedure="false">'[2]'!$A$35:$C$60</definedName>
    <definedName function="false" hidden="false" name="PTAX" vbProcedure="false">'[4]cash flow 2'!$G$56</definedName>
    <definedName function="false" hidden="false" name="RE" vbProcedure="false">[4]งบการเงิน!$AQ$43</definedName>
    <definedName function="false" hidden="false" name="REt" vbProcedure="false">[4]งบการเงิน!$AR$44</definedName>
    <definedName function="false" hidden="false" name="SELLC1_6" vbProcedure="false">NA()</definedName>
    <definedName function="false" hidden="false" name="SELLR1_6" vbProcedure="false">NA()</definedName>
    <definedName function="false" hidden="false" name="S_FA" vbProcedure="false">'[4]cash flow 1'!$H$58</definedName>
    <definedName function="false" hidden="false" name="T" vbProcedure="false">[4]งบการเงิน!$Z$26</definedName>
    <definedName function="false" hidden="false" name="Unreailzed" vbProcedure="false">'[4]cash flow 2'!$G$30</definedName>
    <definedName function="false" hidden="false" name="XA" vbProcedure="false">[4]งบการเงิน!$F$6</definedName>
    <definedName function="false" hidden="false" name="XAAt" vbProcedure="false">[4]งบการเงิน!$AB$28</definedName>
    <definedName function="false" hidden="false" name="XAt" vbProcedure="false">[4]งบการเงิน!$J$10</definedName>
    <definedName function="false" hidden="false" name="XC" vbProcedure="false">[4]งบการเงิน!$H$8</definedName>
    <definedName function="false" hidden="false" name="XCC" vbProcedure="false">[4]งบการเงิน!$W$23</definedName>
    <definedName function="false" hidden="false" name="XCCt" vbProcedure="false">[4]งบการเงิน!$X$24</definedName>
    <definedName function="false" hidden="false" name="XCt" vbProcedure="false">[4]งบการเงิน!$I$9</definedName>
    <definedName function="false" hidden="false" name="XEE" vbProcedure="false">[4]งบการเงิน!$Y$25</definedName>
    <definedName function="false" hidden="false" name="XFA" vbProcedure="false">[4]งบการเงิน!$P$16</definedName>
    <definedName function="false" hidden="false" name="XGG" vbProcedure="false">[4]งบการเงิน!$AC$29</definedName>
    <definedName function="false" hidden="false" name="XII" vbProcedure="false">[4]งบการเงิน!$AA$27</definedName>
    <definedName function="false" hidden="false" name="XIt" vbProcedure="false">[4]งบการเงิน!$K$11</definedName>
    <definedName function="false" hidden="false" name="Xitt" vbProcedure="false">[4]งบการเงิน!$L$12</definedName>
    <definedName function="false" hidden="false" name="XIttt" vbProcedure="false">[4]งบการเงิน!$M$13</definedName>
    <definedName function="false" hidden="false" name="XNN" vbProcedure="false">[4]งบการเงิน!$AF$32</definedName>
    <definedName function="false" hidden="false" name="XOS" vbProcedure="false">[4]งบการเงิน!$Q$17</definedName>
    <definedName function="false" hidden="false" name="XRE" vbProcedure="false">[4]งบการเงิน!$AR$44</definedName>
    <definedName function="false" hidden="false" name="XREt" vbProcedure="false">[4]งบการเงิน!$AS$45</definedName>
    <definedName function="false" hidden="false" name="XT" vbProcedure="false">[4]งบการเงิน!$Z$26</definedName>
    <definedName function="false" hidden="false" name="แ" vbProcedure="false">'[1]'!$C$65521</definedName>
    <definedName function="false" hidden="false" localSheetId="1" name="AAt" vbProcedure="false">[4]งบการเงิน!$AB$28</definedName>
    <definedName function="false" hidden="false" localSheetId="1" name="At" vbProcedure="false">[4]งบการเงิน!$J$10</definedName>
    <definedName function="false" hidden="false" localSheetId="1" name="B" vbProcedure="false">[4]งบการเงิน!$G$7</definedName>
    <definedName function="false" hidden="false" localSheetId="1" name="CC" vbProcedure="false">[4]งบการเงิน!$W$23</definedName>
    <definedName function="false" hidden="false" localSheetId="1" name="CCt" vbProcedure="false">[4]งบการเงิน!$X$24</definedName>
    <definedName function="false" hidden="false" localSheetId="1" name="Ct" vbProcedure="false">[4]งบการเงิน!$I$9</definedName>
    <definedName function="false" hidden="false" localSheetId="1" name="C_" vbProcedure="false">[4]งบการเงิน!$H$8</definedName>
    <definedName function="false" hidden="false" localSheetId="1" name="DA" vbProcedure="false">[4]งบการเงิน!$F$6</definedName>
    <definedName function="false" hidden="false" localSheetId="1" name="DAAt" vbProcedure="false">[4]งบการเงิน!$AB$28</definedName>
    <definedName function="false" hidden="false" localSheetId="1" name="DAt" vbProcedure="false">[4]งบการเงิน!$J$10</definedName>
    <definedName function="false" hidden="false" localSheetId="1" name="DC" vbProcedure="false">[4]งบการเงิน!$H$8</definedName>
    <definedName function="false" hidden="false" localSheetId="1" name="DCC" vbProcedure="false">[4]งบการเงิน!$W$23</definedName>
    <definedName function="false" hidden="false" localSheetId="1" name="DCCt" vbProcedure="false">[4]งบการเงิน!$X$24</definedName>
    <definedName function="false" hidden="false" localSheetId="1" name="DCt" vbProcedure="false">[4]งบการเงิน!$I$9</definedName>
    <definedName function="false" hidden="false" localSheetId="1" name="DEE" vbProcedure="false">[4]งบการเงิน!$Y$25</definedName>
    <definedName function="false" hidden="false" localSheetId="1" name="DFA" vbProcedure="false">[4]งบการเงิน!$P$16</definedName>
    <definedName function="false" hidden="false" localSheetId="1" name="DGG" vbProcedure="false">[4]งบการเงิน!$AC$29</definedName>
    <definedName function="false" hidden="false" localSheetId="1" name="DII" vbProcedure="false">[4]งบการเงิน!$AA$27</definedName>
    <definedName function="false" hidden="false" localSheetId="1" name="DIt" vbProcedure="false">[4]งบการเงิน!$K$11</definedName>
    <definedName function="false" hidden="false" localSheetId="1" name="DItt" vbProcedure="false">[4]งบการเงิน!$L$12</definedName>
    <definedName function="false" hidden="false" localSheetId="1" name="DIttt" vbProcedure="false">[4]งบการเงิน!$M$13</definedName>
    <definedName function="false" hidden="false" localSheetId="1" name="DNN" vbProcedure="false">[4]งบการเงิน!$AF$32</definedName>
    <definedName function="false" hidden="false" localSheetId="1" name="DOS" vbProcedure="false">[4]งบการเงิน!$Q$17</definedName>
    <definedName function="false" hidden="false" localSheetId="1" name="DREt" vbProcedure="false">[4]งบการเงิน!$AS$45</definedName>
    <definedName function="false" hidden="false" localSheetId="1" name="DRE_" vbProcedure="false">[4]งบการเงิน!$AR$44</definedName>
    <definedName function="false" hidden="false" localSheetId="1" name="DT" vbProcedure="false">[4]งบการเงิน!$Z$26</definedName>
    <definedName function="false" hidden="false" localSheetId="1" name="EE" vbProcedure="false">[4]งบการเงิน!$Y$25</definedName>
    <definedName function="false" hidden="false" localSheetId="1" name="FA" vbProcedure="false">[4]งบการเงิน!$P$16</definedName>
    <definedName function="false" hidden="false" localSheetId="1" name="GG" vbProcedure="false">[4]งบการเงิน!$AC$29</definedName>
    <definedName function="false" hidden="false" localSheetId="1" name="II" vbProcedure="false">[4]งบการเงิน!$AA$27</definedName>
    <definedName function="false" hidden="false" localSheetId="1" name="It" vbProcedure="false">[4]งบการเงิน!$K$11</definedName>
    <definedName function="false" hidden="false" localSheetId="1" name="Itt" vbProcedure="false">[4]งบการเงิน!$L$12</definedName>
    <definedName function="false" hidden="false" localSheetId="1" name="Ittt" vbProcedure="false">[4]งบการเงิน!$M$13</definedName>
    <definedName function="false" hidden="false" localSheetId="1" name="NN" vbProcedure="false">[4]งบการเงิน!$AF$32</definedName>
    <definedName function="false" hidden="false" localSheetId="1" name="OS" vbProcedure="false">[4]งบการเงิน!$Q$17</definedName>
    <definedName function="false" hidden="false" localSheetId="1" name="RE" vbProcedure="false">[4]งบการเงิน!$AQ$43</definedName>
    <definedName function="false" hidden="false" localSheetId="1" name="REt" vbProcedure="false">[4]งบการเงิน!$AR$44</definedName>
    <definedName function="false" hidden="false" localSheetId="1" name="T" vbProcedure="false">[4]งบการเงิน!$Z$26</definedName>
    <definedName function="false" hidden="false" localSheetId="1" name="XA" vbProcedure="false">[4]งบการเงิน!$F$6</definedName>
    <definedName function="false" hidden="false" localSheetId="1" name="XAAt" vbProcedure="false">[4]งบการเงิน!$AB$28</definedName>
    <definedName function="false" hidden="false" localSheetId="1" name="XAt" vbProcedure="false">[4]งบการเงิน!$J$10</definedName>
    <definedName function="false" hidden="false" localSheetId="1" name="XC" vbProcedure="false">[4]งบการเงิน!$H$8</definedName>
    <definedName function="false" hidden="false" localSheetId="1" name="XCC" vbProcedure="false">[4]งบการเงิน!$W$23</definedName>
    <definedName function="false" hidden="false" localSheetId="1" name="XCCt" vbProcedure="false">[4]งบการเงิน!$X$24</definedName>
    <definedName function="false" hidden="false" localSheetId="1" name="XCt" vbProcedure="false">[4]งบการเงิน!$I$9</definedName>
    <definedName function="false" hidden="false" localSheetId="1" name="XEE" vbProcedure="false">[4]งบการเงิน!$Y$25</definedName>
    <definedName function="false" hidden="false" localSheetId="1" name="XFA" vbProcedure="false">[4]งบการเงิน!$P$16</definedName>
    <definedName function="false" hidden="false" localSheetId="1" name="XGG" vbProcedure="false">[4]งบการเงิน!$AC$29</definedName>
    <definedName function="false" hidden="false" localSheetId="1" name="XII" vbProcedure="false">[4]งบการเงิน!$AA$27</definedName>
    <definedName function="false" hidden="false" localSheetId="1" name="XIt" vbProcedure="false">[4]งบการเงิน!$K$11</definedName>
    <definedName function="false" hidden="false" localSheetId="1" name="Xitt" vbProcedure="false">[4]งบการเงิน!$L$12</definedName>
    <definedName function="false" hidden="false" localSheetId="1" name="XIttt" vbProcedure="false">[4]งบการเงิน!$M$13</definedName>
    <definedName function="false" hidden="false" localSheetId="1" name="XNN" vbProcedure="false">[4]งบการเงิน!$AF$32</definedName>
    <definedName function="false" hidden="false" localSheetId="1" name="XOS" vbProcedure="false">[4]งบการเงิน!$Q$17</definedName>
    <definedName function="false" hidden="false" localSheetId="1" name="XRE" vbProcedure="false">[4]งบการเงิน!$AR$44</definedName>
    <definedName function="false" hidden="false" localSheetId="1" name="XREt" vbProcedure="false">[4]งบการเงิน!$AS$45</definedName>
    <definedName function="false" hidden="false" localSheetId="1" name="XT" vbProcedure="false">[4]งบการเงิน!$Z$2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78">
  <si>
    <t xml:space="preserve">BUSINESS ALIGNMENT PUBLIC COMPANY LIMITED AND ITS SUBSIDIARY</t>
  </si>
  <si>
    <t xml:space="preserve">STATEMENT OF FINANCIAL POSITION</t>
  </si>
  <si>
    <t xml:space="preserve">AS AT MARCH 31, 2020 AND DECEMBER 31, 2019</t>
  </si>
  <si>
    <t xml:space="preserve">ASSETS</t>
  </si>
  <si>
    <t xml:space="preserve">In Thousand Baht</t>
  </si>
  <si>
    <t xml:space="preserve">Consolidated </t>
  </si>
  <si>
    <t xml:space="preserve">Separate</t>
  </si>
  <si>
    <t xml:space="preserve">financial statements</t>
  </si>
  <si>
    <t xml:space="preserve">March 31,</t>
  </si>
  <si>
    <t xml:space="preserve">December 31,</t>
  </si>
  <si>
    <t xml:space="preserve">"Unaudited"</t>
  </si>
  <si>
    <t xml:space="preserve">Note</t>
  </si>
  <si>
    <t xml:space="preserve">"Reviewed"</t>
  </si>
  <si>
    <t xml:space="preserve">"Audited"</t>
  </si>
  <si>
    <t xml:space="preserve">CURRENT ASSETS</t>
  </si>
  <si>
    <t xml:space="preserve">Cash and cash equivalents</t>
  </si>
  <si>
    <t xml:space="preserve">Trade and other receivables</t>
  </si>
  <si>
    <t xml:space="preserve">Construction contract work in progress</t>
  </si>
  <si>
    <t xml:space="preserve">Inventories </t>
  </si>
  <si>
    <t xml:space="preserve">Other current financial assets</t>
  </si>
  <si>
    <t xml:space="preserve">6, 10</t>
  </si>
  <si>
    <t xml:space="preserve">Other current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 in subsidiary</t>
  </si>
  <si>
    <t xml:space="preserve">-</t>
  </si>
  <si>
    <t xml:space="preserve">Property, plant and equipment </t>
  </si>
  <si>
    <t xml:space="preserve">8, 10</t>
  </si>
  <si>
    <t xml:space="preserve">Right-of-use assets</t>
  </si>
  <si>
    <t xml:space="preserve">Intangible assets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LIABILITIES AND SHAREHOLDERS' EQUITY </t>
  </si>
  <si>
    <t xml:space="preserve">CURRENT LIABILITIES</t>
  </si>
  <si>
    <t xml:space="preserve">Short-term borrowings from </t>
  </si>
  <si>
    <t xml:space="preserve">   financial institutions</t>
  </si>
  <si>
    <t xml:space="preserve">Trade and other payables</t>
  </si>
  <si>
    <t xml:space="preserve">Current portion of long-term </t>
  </si>
  <si>
    <t xml:space="preserve">   borrowings</t>
  </si>
  <si>
    <t xml:space="preserve">Current portion of lease liabilities </t>
  </si>
  <si>
    <t xml:space="preserve">Income tax payable</t>
  </si>
  <si>
    <t xml:space="preserve">Other current provisions</t>
  </si>
  <si>
    <t xml:space="preserve">Other current financial liabilities</t>
  </si>
  <si>
    <t xml:space="preserve">Total current liabilities</t>
  </si>
  <si>
    <t xml:space="preserve">NON-CURRENT LIABILITIES</t>
  </si>
  <si>
    <t xml:space="preserve">Long-term borrowings</t>
  </si>
  <si>
    <t xml:space="preserve">Lease liabilities</t>
  </si>
  <si>
    <t xml:space="preserve">Provisions for employee benefits</t>
  </si>
  <si>
    <t xml:space="preserve">Other non-current provision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 </t>
  </si>
  <si>
    <t xml:space="preserve">Authorized share capital </t>
  </si>
  <si>
    <t xml:space="preserve">Issued and paid-up share capital</t>
  </si>
  <si>
    <t xml:space="preserve">Share premium on ordinary shares</t>
  </si>
  <si>
    <t xml:space="preserve">Retained earnings</t>
  </si>
  <si>
    <t xml:space="preserve">   Legal reserve</t>
  </si>
  <si>
    <t xml:space="preserve">   Unappropriated</t>
  </si>
  <si>
    <t xml:space="preserve">Equity attributable to owners </t>
  </si>
  <si>
    <t xml:space="preserve">   of the parent</t>
  </si>
  <si>
    <t xml:space="preserve">Non-controlling interests</t>
  </si>
  <si>
    <t xml:space="preserve">Total shareholders' equity</t>
  </si>
  <si>
    <t xml:space="preserve">TOTAL LIABILITIES AND</t>
  </si>
  <si>
    <t xml:space="preserve">   SHAREHOLDERS' EQUITY </t>
  </si>
  <si>
    <t xml:space="preserve">BUSINESS ALIGNMENT PUBLIC COMPANY LIMITED </t>
  </si>
  <si>
    <t xml:space="preserve">"UNAUDITED"</t>
  </si>
  <si>
    <t xml:space="preserve">AND ITS SUBSIDIARY</t>
  </si>
  <si>
    <t xml:space="preserve">"REVIEWED"</t>
  </si>
  <si>
    <t xml:space="preserve">STATEMENT OF COMPREHENSIVE INCOME</t>
  </si>
  <si>
    <t xml:space="preserve">FOR THE THREE-MONTH PERIODS ENDED MARCH 31, 2020 AND 2019</t>
  </si>
  <si>
    <t xml:space="preserve">REVENUES</t>
  </si>
  <si>
    <t xml:space="preserve">Revenue from sales of goods </t>
  </si>
  <si>
    <t xml:space="preserve">Revenue from rendering of services</t>
  </si>
  <si>
    <t xml:space="preserve">Revenue from construction</t>
  </si>
  <si>
    <t xml:space="preserve">Revenue from hospital operations</t>
  </si>
  <si>
    <t xml:space="preserve">Gain on exchange rate</t>
  </si>
  <si>
    <t xml:space="preserve">Other income</t>
  </si>
  <si>
    <t xml:space="preserve">Total revenues</t>
  </si>
  <si>
    <t xml:space="preserve">EXPENSES</t>
  </si>
  <si>
    <t xml:space="preserve">Costs of sales of goods</t>
  </si>
  <si>
    <t xml:space="preserve">Costs of rendering of services</t>
  </si>
  <si>
    <t xml:space="preserve">Costs of construction</t>
  </si>
  <si>
    <t xml:space="preserve">Costs of hospital operations</t>
  </si>
  <si>
    <t xml:space="preserve">Distribution costs</t>
  </si>
  <si>
    <t xml:space="preserve">Administrative expenses</t>
  </si>
  <si>
    <t xml:space="preserve">Loss on exchange rate</t>
  </si>
  <si>
    <t xml:space="preserve">Total expenses</t>
  </si>
  <si>
    <t xml:space="preserve">Profit from operating activities</t>
  </si>
  <si>
    <t xml:space="preserve">Finance costs</t>
  </si>
  <si>
    <t xml:space="preserve">Profit before income tax</t>
  </si>
  <si>
    <t xml:space="preserve">Tax expense</t>
  </si>
  <si>
    <t xml:space="preserve">Profit / Total comprehensive </t>
  </si>
  <si>
    <t xml:space="preserve">   income for the period</t>
  </si>
  <si>
    <t xml:space="preserve">STATEMENT OF COMPREHENSIVE INCOME (Continued)</t>
  </si>
  <si>
    <t xml:space="preserve">Profit (loss) / Total comprehensive </t>
  </si>
  <si>
    <t xml:space="preserve">   income (loss) for the period </t>
  </si>
  <si>
    <t xml:space="preserve">   attributable to:</t>
  </si>
  <si>
    <t xml:space="preserve">   Equity holders of the parent</t>
  </si>
  <si>
    <t xml:space="preserve">   Non-controlling interest</t>
  </si>
  <si>
    <t xml:space="preserve">Basic earnings per share (In Baht)</t>
  </si>
  <si>
    <t xml:space="preserve">STATEMENTS OF CHANGES IN SHAREHOLDERS' EQUITY</t>
  </si>
  <si>
    <t xml:space="preserve">Consolidated financial statements (In Thousand Baht)</t>
  </si>
  <si>
    <t xml:space="preserve">Issued and</t>
  </si>
  <si>
    <t xml:space="preserve"> Equity attributable </t>
  </si>
  <si>
    <t xml:space="preserve">Total</t>
  </si>
  <si>
    <t xml:space="preserve">paid-up</t>
  </si>
  <si>
    <t xml:space="preserve">Share premium</t>
  </si>
  <si>
    <t xml:space="preserve">to owners </t>
  </si>
  <si>
    <t xml:space="preserve">Non-controlling </t>
  </si>
  <si>
    <t xml:space="preserve">shareholders'</t>
  </si>
  <si>
    <t xml:space="preserve">share capital</t>
  </si>
  <si>
    <t xml:space="preserve">on ordinary shares</t>
  </si>
  <si>
    <t xml:space="preserve">Legal reserve</t>
  </si>
  <si>
    <t xml:space="preserve">Unappropriated</t>
  </si>
  <si>
    <t xml:space="preserve">of the parent</t>
  </si>
  <si>
    <t xml:space="preserve">interests</t>
  </si>
  <si>
    <t xml:space="preserve">equity</t>
  </si>
  <si>
    <t xml:space="preserve">Balance as at January 1, 2020</t>
  </si>
  <si>
    <t xml:space="preserve">Total comprehensive income </t>
  </si>
  <si>
    <t xml:space="preserve">      </t>
  </si>
  <si>
    <t xml:space="preserve">(loss) for the period</t>
  </si>
  <si>
    <t xml:space="preserve">Dividends</t>
  </si>
  <si>
    <t xml:space="preserve">Balance as at March 31, 2020</t>
  </si>
  <si>
    <t xml:space="preserve">Balance as at January 1, 2019</t>
  </si>
  <si>
    <t xml:space="preserve">Balance as at March 31, 2019</t>
  </si>
  <si>
    <t xml:space="preserve">Separate financial statements (In Thousand Baht)</t>
  </si>
  <si>
    <t xml:space="preserve">Total comprehensive income for the period</t>
  </si>
  <si>
    <t xml:space="preserve">STATEMENT OF CASH FLOWS</t>
  </si>
  <si>
    <t xml:space="preserve">Cash flows from operating activities</t>
  </si>
  <si>
    <t xml:space="preserve">Adjustment for</t>
  </si>
  <si>
    <t xml:space="preserve">Depreciation and amortization </t>
  </si>
  <si>
    <t xml:space="preserve">Provisions </t>
  </si>
  <si>
    <t xml:space="preserve">Unrealized loss (gain) on exchange rate</t>
  </si>
  <si>
    <t xml:space="preserve">Interest income</t>
  </si>
  <si>
    <t xml:space="preserve">Interest expense</t>
  </si>
  <si>
    <t xml:space="preserve">Decrease (increase) in operating assets</t>
  </si>
  <si>
    <t xml:space="preserve">Inventories</t>
  </si>
  <si>
    <t xml:space="preserve">Other non-current assets</t>
  </si>
  <si>
    <t xml:space="preserve">Increase (decrease) in operating liabilities</t>
  </si>
  <si>
    <t xml:space="preserve">Trade and other payables </t>
  </si>
  <si>
    <t xml:space="preserve">Provisions paid</t>
  </si>
  <si>
    <t xml:space="preserve">Income tax paid</t>
  </si>
  <si>
    <t xml:space="preserve">Net cash flows provided by operating activities</t>
  </si>
  <si>
    <t xml:space="preserve">STATEMENT OF CASH FLOWS (Continued)</t>
  </si>
  <si>
    <t xml:space="preserve">Cash flows from investing activities</t>
  </si>
  <si>
    <t xml:space="preserve">Interest received</t>
  </si>
  <si>
    <t xml:space="preserve">Decrease (increase) in time deposits</t>
  </si>
  <si>
    <t xml:space="preserve">Additions to property, plant and equipment, </t>
  </si>
  <si>
    <t xml:space="preserve">   and intangible assets</t>
  </si>
  <si>
    <t xml:space="preserve">Advances for construction of building, </t>
  </si>
  <si>
    <t xml:space="preserve">   and equipment</t>
  </si>
  <si>
    <t xml:space="preserve">Net cash flows provided by (used in) </t>
  </si>
  <si>
    <t xml:space="preserve">   investing activities</t>
  </si>
  <si>
    <t xml:space="preserve">Cash flows from financing activities</t>
  </si>
  <si>
    <t xml:space="preserve">Interest paid</t>
  </si>
  <si>
    <t xml:space="preserve">Increase (decrease) in short-term borrowings </t>
  </si>
  <si>
    <t xml:space="preserve">   from financial institutions</t>
  </si>
  <si>
    <t xml:space="preserve">Payments of lease liabilities</t>
  </si>
  <si>
    <t xml:space="preserve">   financing activities</t>
  </si>
  <si>
    <t xml:space="preserve">Effect from foreign exchange rate in cash </t>
  </si>
  <si>
    <t xml:space="preserve">   and cash equivalents</t>
  </si>
  <si>
    <t xml:space="preserve">Net increase in cash and</t>
  </si>
  <si>
    <t xml:space="preserve">   cash equivalents</t>
  </si>
  <si>
    <t xml:space="preserve">Cash and cash equivalents at beginning of period</t>
  </si>
  <si>
    <t xml:space="preserve">Cash and cash equivalents at end of period</t>
  </si>
  <si>
    <t xml:space="preserve">Cash on hand</t>
  </si>
  <si>
    <t xml:space="preserve">Cash at banks - current accounts</t>
  </si>
  <si>
    <t xml:space="preserve">Cash at banks - savings accounts</t>
  </si>
  <si>
    <t xml:space="preserve">Time deposits - less than 3 months </t>
  </si>
  <si>
    <t xml:space="preserve">   from acquisition date</t>
  </si>
  <si>
    <t xml:space="preserve">Additional information</t>
  </si>
  <si>
    <t xml:space="preserve">Purchases of fixed assets and </t>
  </si>
  <si>
    <t xml:space="preserve">   building under construction - unpaid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_-;\-* #,##0_-;_-* \-_-;_-@_-"/>
    <numFmt numFmtId="166" formatCode="_-\?* #,##0_-;&quot;-?&quot;* #,##0_-;_-\?* \-_-;_-@_-"/>
    <numFmt numFmtId="167" formatCode="_-\?* #,##0.00_-;&quot;-?&quot;* #,##0.00_-;_-\?* \-??_-;_-@_-"/>
    <numFmt numFmtId="168" formatCode="_-* #,##0.00_-;\-* #,##0.00_-;_-* \-??_-;_-@_-"/>
    <numFmt numFmtId="169" formatCode="0.000_)"/>
    <numFmt numFmtId="170" formatCode="_(* #,##0.00_);_(* \(#,##0.00\);_(* \-??_);_(@_)"/>
    <numFmt numFmtId="171" formatCode="#,##0&quot;  &quot;;\(#,##0&quot;) &quot;;&quot;—    &quot;"/>
    <numFmt numFmtId="172" formatCode="[$-409]#,##0_);[RED]\(#,##0\)"/>
    <numFmt numFmtId="173" formatCode="0.00_)"/>
    <numFmt numFmtId="174" formatCode="0.00%"/>
    <numFmt numFmtId="175" formatCode="_-\฿* #,##0_-;&quot;-฿&quot;* #,##0_-;_-\฿* \-_-;_-@_-"/>
    <numFmt numFmtId="176" formatCode="_-\฿* #,##0.00_-;&quot;-฿&quot;* #,##0.00_-;_-\฿* \-??_-;_-@_-"/>
    <numFmt numFmtId="177" formatCode="[$-409]mmmm\ d&quot;, &quot;yyyy;@"/>
    <numFmt numFmtId="178" formatCode="[$-F800]dddd&quot;, &quot;mmmm\ dd&quot;, &quot;yyyy"/>
    <numFmt numFmtId="179" formatCode="[$-409]#,##0_);\(#,##0\)"/>
    <numFmt numFmtId="180" formatCode="@"/>
    <numFmt numFmtId="181" formatCode="_(* #,##0_);_(* \(#,##0\);_(* \-??_);_(@_)"/>
    <numFmt numFmtId="182" formatCode="_(* #,##0.000_);_(* \(#,##0.000\);_(* \-??_);_(@_)"/>
    <numFmt numFmtId="183" formatCode="[$-409]mmm\-yy"/>
    <numFmt numFmtId="184" formatCode="_-* #,##0_-;\-* #,##0_-;_-* \-??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.4"/>
      <color rgb="FF0000FF"/>
      <name val="Arial"/>
      <family val="2"/>
    </font>
    <font>
      <sz val="14"/>
      <name val="AngsanaUPC"/>
      <family val="1"/>
    </font>
    <font>
      <sz val="11"/>
      <name val="Times New Roman"/>
      <family val="1"/>
    </font>
    <font>
      <sz val="8"/>
      <name val="Arial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  <charset val="222"/>
    </font>
    <font>
      <sz val="28"/>
      <name val="Angsana New"/>
      <family val="1"/>
      <charset val="222"/>
    </font>
    <font>
      <u val="single"/>
      <sz val="14"/>
      <color rgb="FF800080"/>
      <name val="Cordia New"/>
      <family val="2"/>
    </font>
    <font>
      <sz val="14"/>
      <name val="Cordia New"/>
      <family val="2"/>
    </font>
    <font>
      <u val="single"/>
      <sz val="14"/>
      <color rgb="FF0000FF"/>
      <name val="Cordia New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sz val="11"/>
      <color rgb="FFFFFFFF"/>
      <name val="Times New Roman"/>
      <family val="1"/>
    </font>
    <font>
      <sz val="11"/>
      <color rgb="FF000000"/>
      <name val="Times New Roman"/>
      <family val="1"/>
    </font>
    <font>
      <sz val="11"/>
      <color rgb="FFFF000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3" borderId="0" applyFont="true" applyBorder="false" applyAlignment="false" applyProtection="false"/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0" borderId="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0" borderId="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0" borderId="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6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" fillId="0" borderId="1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" fillId="0" borderId="4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4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???????????????" xfId="20"/>
    <cellStyle name="????????????????? [0]_MOGAS97" xfId="21"/>
    <cellStyle name="??????????????????? [0]_MOGAS97" xfId="22"/>
    <cellStyle name="???????????????????_MOGAS97" xfId="23"/>
    <cellStyle name="?????????????????_MOGAS97" xfId="24"/>
    <cellStyle name="????_C2+C3+POLY" xfId="25"/>
    <cellStyle name="??_VERA" xfId="26"/>
    <cellStyle name="Comma  - Style1" xfId="27"/>
    <cellStyle name="Comma  - Style2" xfId="28"/>
    <cellStyle name="Comma  - Style3" xfId="29"/>
    <cellStyle name="Comma  - Style4" xfId="30"/>
    <cellStyle name="Comma  - Style5" xfId="31"/>
    <cellStyle name="Comma  - Style6" xfId="32"/>
    <cellStyle name="Comma  - Style7" xfId="33"/>
    <cellStyle name="Comma  - Style8" xfId="34"/>
    <cellStyle name="Comma 2" xfId="35"/>
    <cellStyle name="Comma 3" xfId="36"/>
    <cellStyle name="Comma_T-59-Q1" xfId="37"/>
    <cellStyle name="Format Number Column" xfId="38"/>
    <cellStyle name="Grey" xfId="39"/>
    <cellStyle name="Input [yellow]" xfId="40"/>
    <cellStyle name="KPMG Heading 1" xfId="41"/>
    <cellStyle name="KPMG Heading 2" xfId="42"/>
    <cellStyle name="KPMG Heading 3" xfId="43"/>
    <cellStyle name="KPMG Heading 4" xfId="44"/>
    <cellStyle name="KPMG Normal" xfId="45"/>
    <cellStyle name="KPMG Normal Text" xfId="46"/>
    <cellStyle name="Normal - Style1" xfId="47"/>
    <cellStyle name="Normal 2" xfId="48"/>
    <cellStyle name="Normal_T-59-Q1_PPM_FS_BS_06.30.08_E" xfId="49"/>
    <cellStyle name="Normal_T-87" xfId="50"/>
    <cellStyle name="Normal_T-87-Q1" xfId="51"/>
    <cellStyle name="Normal_T-87-Q1_PPM_FS_BS_06.30.08_E" xfId="52"/>
    <cellStyle name="Normal_T-87-Q3" xfId="53"/>
    <cellStyle name="Normal_T-87-Q3 2" xfId="54"/>
    <cellStyle name="Normal_T-87-Q3_PPM_FS_BS_06.30.08_E" xfId="55"/>
    <cellStyle name="Normal_T-87_PPM_FS_BS_06.30.08_E" xfId="56"/>
    <cellStyle name="Percent [2]" xfId="57"/>
    <cellStyle name="PLAN" xfId="58"/>
    <cellStyle name="ตามการเชื่อมโยงหลายมิติ" xfId="59"/>
    <cellStyle name="ปกติ_PERSONAL" xfId="60"/>
    <cellStyle name="เครื่องหมายจุลภาค [0]_11200-211000" xfId="61"/>
    <cellStyle name="เครื่องหมายจุลภาค_11200-211000" xfId="62"/>
    <cellStyle name="เครื่องหมายสกุลเงิน [0]_11200-211000" xfId="63"/>
    <cellStyle name="เครื่องหมายสกุลเงิน_11200-211000" xfId="64"/>
    <cellStyle name="เชื่อมโยงหลายมิติ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0.0.1/mr_network/My%20Document%20Khun/MY%20JOBS/01%20Porn%20Prom%20Metal/Quarter%201%202006/data17%20-%20&#3617;&#3640;&#3585;/Q3/working%20paper%20cash%20flow%20PPM%20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RO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Inventory%20origin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0.0.1/mr_network/Print%20F12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operators01/SharedDocs/Documents%20and%20Settings/Admin/My%20Documents/vianini/2004/LTK_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phassaveeradecha/Desktop/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cash flow 1"/>
      <sheetName val="cash flow 2"/>
      <sheetName val="งบการเงิน"/>
      <sheetName val="งบcash flo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"/>
      <sheetName val="M-MM"/>
      <sheetName val="BB"/>
      <sheetName val="cf"/>
      <sheetName val="f-1"/>
      <sheetName val="rev"/>
      <sheetName val="fwd"/>
      <sheetName val="jbic"/>
      <sheetName val="unreal"/>
      <sheetName val="loan"/>
      <sheetName val="Sales-local"/>
      <sheetName val="Sales-expo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LP"/>
      <sheetName val="Chidlom"/>
      <sheetName val="Emp"/>
      <sheetName val="BKP"/>
      <sheetName val="งบการเงิน"/>
      <sheetName val="cash flow 1"/>
      <sheetName val="cash flow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atio (3)"/>
      <sheetName val="SF-1 (2)"/>
      <sheetName val="SF-2 (2)"/>
      <sheetName val="SF-3 (2)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-1"/>
      <sheetName val="F-2"/>
      <sheetName val="DD"/>
      <sheetName val="F-3"/>
      <sheetName val="F-3(1)"/>
      <sheetName val="F-4 (2)"/>
      <sheetName val="F-5"/>
      <sheetName val="sum"/>
      <sheetName val="A"/>
      <sheetName val="CC"/>
      <sheetName val="Sheet1"/>
      <sheetName val="MM"/>
      <sheetName val="F-1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F-1"/>
      <sheetName val="F-2"/>
      <sheetName val="F-3"/>
      <sheetName val="A"/>
      <sheetName val="B"/>
      <sheetName val="B-1"/>
      <sheetName val="B-2"/>
      <sheetName val="L"/>
      <sheetName val="M"/>
      <sheetName val="N"/>
      <sheetName val="U"/>
      <sheetName val="U-1"/>
      <sheetName val="U-2"/>
      <sheetName val="U-3"/>
      <sheetName val="Z"/>
      <sheetName val="AA"/>
      <sheetName val="BB"/>
      <sheetName val="BB-1"/>
      <sheetName val="CC"/>
      <sheetName val="cc-1"/>
      <sheetName val="DD"/>
      <sheetName val="GG"/>
      <sheetName val="KK"/>
      <sheetName val="10"/>
      <sheetName val="10-1"/>
      <sheetName val="10-2"/>
      <sheetName val="20"/>
      <sheetName val="20-1"/>
      <sheetName val="20-2"/>
      <sheetName val="20-1note"/>
      <sheetName val="30"/>
      <sheetName val="30-note"/>
      <sheetName val="70 "/>
      <sheetName val="Sheet1"/>
      <sheetName val="Sheet2"/>
      <sheetName val="Sheet3"/>
      <sheetName val="EBF"/>
      <sheetName val="_x0002__x0004_"/>
      <sheetName val="FISH FRY ( HOKI CHEESE )"/>
      <sheetName val="L-Note"/>
      <sheetName val="d/m/yy?_x0013_[$-1010000]d/m/yyyy?_x001e_[$-101042A]d/m/yyyy h:mm AM/PM?_x001e_[$-1010409]d/m/yyyy "/>
      <sheetName val="d/m/yy?_x0013_[$-1010000]d/m/yyyy?_x001e_[$"/>
      <sheetName val="[B.xls]d/m/yy?_x0013_[$-1010000]d/m/yyyy?_x001e_[$"/>
      <sheetName val="[B.xls][B.xls]d/m/yy?_x0013_[$-1010000]d/m/y"/>
      <sheetName val="[B.xls]d/m/yy?_x0013_[$-1010000]d/m/y"/>
      <sheetName val="[B.xls][B.xls]d/m/yy?_x0013_[$-101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10" zoomScalePageLayoutView="120" workbookViewId="0">
      <selection pane="topLeft" activeCell="K91" activeCellId="0" sqref="A89:K9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8.56"/>
    <col collapsed="false" customWidth="true" hidden="false" outlineLevel="0" max="3" min="3" style="1" width="6.7"/>
    <col collapsed="false" customWidth="true" hidden="false" outlineLevel="0" max="4" min="4" style="1" width="1.41"/>
    <col collapsed="false" customWidth="true" hidden="false" outlineLevel="0" max="5" min="5" style="1" width="11.7"/>
    <col collapsed="false" customWidth="true" hidden="false" outlineLevel="0" max="6" min="6" style="1" width="1.41"/>
    <col collapsed="false" customWidth="true" hidden="false" outlineLevel="0" max="7" min="7" style="1" width="11.7"/>
    <col collapsed="false" customWidth="true" hidden="false" outlineLevel="0" max="8" min="8" style="1" width="1.41"/>
    <col collapsed="false" customWidth="true" hidden="false" outlineLevel="0" max="9" min="9" style="1" width="11.7"/>
    <col collapsed="false" customWidth="true" hidden="false" outlineLevel="0" max="10" min="10" style="1" width="1.41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1" s="5" customFormat="true" ht="21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</row>
    <row r="2" s="5" customFormat="true" ht="21" hidden="false" customHeight="true" outlineLevel="0" collapsed="false">
      <c r="A2" s="2" t="s">
        <v>1</v>
      </c>
      <c r="B2" s="3"/>
      <c r="C2" s="3"/>
      <c r="D2" s="4"/>
      <c r="E2" s="6"/>
      <c r="F2" s="6"/>
      <c r="G2" s="6"/>
      <c r="H2" s="4"/>
      <c r="I2" s="6"/>
      <c r="J2" s="4"/>
      <c r="K2" s="6"/>
    </row>
    <row r="3" s="5" customFormat="true" ht="21" hidden="false" customHeight="true" outlineLevel="0" collapsed="false">
      <c r="A3" s="7" t="s">
        <v>2</v>
      </c>
      <c r="B3" s="8"/>
      <c r="C3" s="8"/>
      <c r="D3" s="8"/>
      <c r="E3" s="6"/>
      <c r="F3" s="6"/>
      <c r="G3" s="6"/>
      <c r="H3" s="8"/>
      <c r="I3" s="6"/>
      <c r="J3" s="8"/>
      <c r="K3" s="6"/>
    </row>
    <row r="4" s="5" customFormat="true" ht="21" hidden="false" customHeight="true" outlineLevel="0" collapsed="false">
      <c r="E4" s="9"/>
      <c r="F4" s="9"/>
      <c r="G4" s="9"/>
      <c r="I4" s="9"/>
      <c r="K4" s="9"/>
    </row>
    <row r="5" s="5" customFormat="true" ht="21" hidden="false" customHeight="true" outlineLevel="0" collapsed="false">
      <c r="A5" s="10" t="s">
        <v>3</v>
      </c>
      <c r="E5" s="9"/>
      <c r="F5" s="9"/>
      <c r="G5" s="9"/>
      <c r="I5" s="9"/>
      <c r="K5" s="9"/>
    </row>
    <row r="6" customFormat="false" ht="21" hidden="false" customHeight="true" outlineLevel="0" collapsed="false">
      <c r="E6" s="11" t="s">
        <v>4</v>
      </c>
      <c r="F6" s="11"/>
      <c r="G6" s="11"/>
      <c r="H6" s="11"/>
      <c r="I6" s="11"/>
      <c r="J6" s="11"/>
      <c r="K6" s="11"/>
    </row>
    <row r="7" customFormat="false" ht="21" hidden="false" customHeight="true" outlineLevel="0" collapsed="false">
      <c r="E7" s="12" t="s">
        <v>5</v>
      </c>
      <c r="F7" s="12"/>
      <c r="G7" s="12"/>
      <c r="I7" s="13" t="s">
        <v>6</v>
      </c>
      <c r="J7" s="13"/>
      <c r="K7" s="13"/>
    </row>
    <row r="8" customFormat="false" ht="21" hidden="false" customHeight="true" outlineLevel="0" collapsed="false">
      <c r="E8" s="14" t="s">
        <v>7</v>
      </c>
      <c r="F8" s="14"/>
      <c r="G8" s="14"/>
      <c r="I8" s="11" t="s">
        <v>7</v>
      </c>
      <c r="J8" s="11"/>
      <c r="K8" s="11"/>
    </row>
    <row r="9" customFormat="false" ht="21" hidden="false" customHeight="true" outlineLevel="0" collapsed="false">
      <c r="E9" s="15" t="s">
        <v>8</v>
      </c>
      <c r="F9" s="15"/>
      <c r="G9" s="15" t="s">
        <v>9</v>
      </c>
      <c r="H9" s="13"/>
      <c r="I9" s="15" t="s">
        <v>8</v>
      </c>
      <c r="K9" s="15" t="s">
        <v>9</v>
      </c>
    </row>
    <row r="10" customFormat="false" ht="21" hidden="false" customHeight="true" outlineLevel="0" collapsed="false">
      <c r="E10" s="16" t="n">
        <v>2020</v>
      </c>
      <c r="F10" s="16"/>
      <c r="G10" s="16" t="n">
        <v>2019</v>
      </c>
      <c r="H10" s="13"/>
      <c r="I10" s="16" t="n">
        <v>2020</v>
      </c>
      <c r="J10" s="16"/>
      <c r="K10" s="16" t="n">
        <v>2019</v>
      </c>
    </row>
    <row r="11" customFormat="false" ht="21" hidden="false" customHeight="true" outlineLevel="0" collapsed="false">
      <c r="E11" s="15" t="s">
        <v>10</v>
      </c>
      <c r="F11" s="15"/>
      <c r="G11" s="15"/>
      <c r="H11" s="13"/>
      <c r="I11" s="15" t="s">
        <v>10</v>
      </c>
      <c r="K11" s="15"/>
    </row>
    <row r="12" customFormat="false" ht="21" hidden="false" customHeight="true" outlineLevel="0" collapsed="false">
      <c r="C12" s="17" t="s">
        <v>11</v>
      </c>
      <c r="E12" s="18" t="s">
        <v>12</v>
      </c>
      <c r="F12" s="15"/>
      <c r="G12" s="18" t="s">
        <v>13</v>
      </c>
      <c r="H12" s="16"/>
      <c r="I12" s="18" t="s">
        <v>12</v>
      </c>
      <c r="K12" s="18" t="s">
        <v>13</v>
      </c>
    </row>
    <row r="13" customFormat="false" ht="21" hidden="false" customHeight="true" outlineLevel="0" collapsed="false">
      <c r="A13" s="19" t="s">
        <v>14</v>
      </c>
      <c r="D13" s="20"/>
      <c r="E13" s="21"/>
      <c r="F13" s="21"/>
      <c r="G13" s="21"/>
      <c r="H13" s="20"/>
      <c r="I13" s="21"/>
      <c r="J13" s="20"/>
      <c r="K13" s="21"/>
    </row>
    <row r="14" customFormat="false" ht="21" hidden="false" customHeight="true" outlineLevel="0" collapsed="false">
      <c r="A14" s="22" t="s">
        <v>15</v>
      </c>
      <c r="D14" s="23"/>
      <c r="E14" s="24" t="n">
        <v>215690</v>
      </c>
      <c r="F14" s="24"/>
      <c r="G14" s="24" t="n">
        <v>102407</v>
      </c>
      <c r="H14" s="23"/>
      <c r="I14" s="24" t="n">
        <v>210262</v>
      </c>
      <c r="J14" s="23"/>
      <c r="K14" s="24" t="n">
        <v>81072</v>
      </c>
    </row>
    <row r="15" customFormat="false" ht="21" hidden="false" customHeight="true" outlineLevel="0" collapsed="false">
      <c r="A15" s="22" t="s">
        <v>16</v>
      </c>
      <c r="B15" s="25"/>
      <c r="C15" s="26" t="n">
        <v>4</v>
      </c>
      <c r="D15" s="21"/>
      <c r="E15" s="24" t="n">
        <v>317563</v>
      </c>
      <c r="F15" s="24"/>
      <c r="G15" s="24" t="n">
        <v>203548</v>
      </c>
      <c r="H15" s="21"/>
      <c r="I15" s="24" t="n">
        <v>315652</v>
      </c>
      <c r="J15" s="21"/>
      <c r="K15" s="24" t="n">
        <v>203088</v>
      </c>
    </row>
    <row r="16" customFormat="false" ht="21" hidden="false" customHeight="true" outlineLevel="0" collapsed="false">
      <c r="A16" s="22" t="s">
        <v>17</v>
      </c>
      <c r="B16" s="25"/>
      <c r="C16" s="26" t="n">
        <v>19</v>
      </c>
      <c r="D16" s="21"/>
      <c r="E16" s="24" t="n">
        <v>6389</v>
      </c>
      <c r="F16" s="24"/>
      <c r="G16" s="24" t="n">
        <v>22779</v>
      </c>
      <c r="H16" s="21"/>
      <c r="I16" s="24" t="n">
        <v>6389</v>
      </c>
      <c r="J16" s="21"/>
      <c r="K16" s="27" t="n">
        <v>22779</v>
      </c>
    </row>
    <row r="17" customFormat="false" ht="21" hidden="false" customHeight="true" outlineLevel="0" collapsed="false">
      <c r="A17" s="22" t="s">
        <v>18</v>
      </c>
      <c r="C17" s="26" t="n">
        <v>5</v>
      </c>
      <c r="D17" s="21"/>
      <c r="E17" s="24" t="n">
        <v>627582</v>
      </c>
      <c r="F17" s="24"/>
      <c r="G17" s="24" t="n">
        <v>770832</v>
      </c>
      <c r="H17" s="21"/>
      <c r="I17" s="24" t="n">
        <v>626781</v>
      </c>
      <c r="J17" s="21"/>
      <c r="K17" s="24" t="n">
        <v>770239</v>
      </c>
    </row>
    <row r="18" customFormat="false" ht="21" hidden="false" customHeight="true" outlineLevel="0" collapsed="false">
      <c r="A18" s="22" t="s">
        <v>19</v>
      </c>
      <c r="C18" s="26" t="s">
        <v>20</v>
      </c>
      <c r="D18" s="23"/>
      <c r="E18" s="24" t="n">
        <v>113218</v>
      </c>
      <c r="F18" s="24"/>
      <c r="G18" s="24" t="n">
        <v>115419</v>
      </c>
      <c r="H18" s="23"/>
      <c r="I18" s="24" t="n">
        <v>113218</v>
      </c>
      <c r="J18" s="23"/>
      <c r="K18" s="24" t="n">
        <v>115419</v>
      </c>
    </row>
    <row r="19" customFormat="false" ht="21" hidden="false" customHeight="true" outlineLevel="0" collapsed="false">
      <c r="A19" s="22" t="s">
        <v>21</v>
      </c>
      <c r="C19" s="26" t="n">
        <v>20</v>
      </c>
      <c r="D19" s="21"/>
      <c r="E19" s="24" t="n">
        <v>6739</v>
      </c>
      <c r="F19" s="24"/>
      <c r="G19" s="24" t="n">
        <v>17046</v>
      </c>
      <c r="H19" s="21"/>
      <c r="I19" s="24" t="n">
        <v>6739</v>
      </c>
      <c r="J19" s="21"/>
      <c r="K19" s="27" t="n">
        <v>17046</v>
      </c>
    </row>
    <row r="20" customFormat="false" ht="21" hidden="false" customHeight="true" outlineLevel="0" collapsed="false">
      <c r="A20" s="19" t="s">
        <v>22</v>
      </c>
      <c r="D20" s="20"/>
      <c r="E20" s="28" t="n">
        <f aca="false">SUM(E14:E19)</f>
        <v>1287181</v>
      </c>
      <c r="F20" s="24"/>
      <c r="G20" s="28" t="n">
        <f aca="false">SUM(G14:G19)</f>
        <v>1232031</v>
      </c>
      <c r="H20" s="20"/>
      <c r="I20" s="28" t="n">
        <f aca="false">SUM(I14:I19)</f>
        <v>1279041</v>
      </c>
      <c r="J20" s="20"/>
      <c r="K20" s="28" t="n">
        <f aca="false">SUM(K14:K19)</f>
        <v>1209643</v>
      </c>
    </row>
    <row r="21" customFormat="false" ht="21" hidden="false" customHeight="true" outlineLevel="0" collapsed="false">
      <c r="A21" s="29"/>
      <c r="D21" s="20"/>
      <c r="E21" s="24"/>
      <c r="F21" s="24"/>
      <c r="G21" s="24"/>
      <c r="H21" s="20"/>
      <c r="I21" s="24"/>
      <c r="J21" s="20"/>
      <c r="K21" s="24"/>
    </row>
    <row r="22" customFormat="false" ht="21" hidden="false" customHeight="true" outlineLevel="0" collapsed="false">
      <c r="A22" s="19" t="s">
        <v>23</v>
      </c>
      <c r="D22" s="20"/>
      <c r="E22" s="24"/>
      <c r="F22" s="24"/>
      <c r="G22" s="24"/>
      <c r="H22" s="20"/>
      <c r="I22" s="24"/>
      <c r="J22" s="20"/>
      <c r="K22" s="24"/>
    </row>
    <row r="23" customFormat="false" ht="21" hidden="false" customHeight="true" outlineLevel="0" collapsed="false">
      <c r="A23" s="22" t="s">
        <v>24</v>
      </c>
      <c r="C23" s="26" t="s">
        <v>20</v>
      </c>
      <c r="D23" s="21"/>
      <c r="E23" s="24" t="n">
        <v>9000</v>
      </c>
      <c r="F23" s="24"/>
      <c r="G23" s="24" t="n">
        <v>9000</v>
      </c>
      <c r="H23" s="21"/>
      <c r="I23" s="27" t="n">
        <v>9000</v>
      </c>
      <c r="J23" s="21"/>
      <c r="K23" s="27" t="n">
        <v>9000</v>
      </c>
    </row>
    <row r="24" customFormat="false" ht="21" hidden="false" customHeight="true" outlineLevel="0" collapsed="false">
      <c r="A24" s="22" t="s">
        <v>25</v>
      </c>
      <c r="C24" s="30" t="n">
        <v>7</v>
      </c>
      <c r="D24" s="21"/>
      <c r="E24" s="27" t="s">
        <v>26</v>
      </c>
      <c r="F24" s="27"/>
      <c r="G24" s="27" t="s">
        <v>26</v>
      </c>
      <c r="H24" s="21"/>
      <c r="I24" s="27" t="n">
        <v>130000</v>
      </c>
      <c r="J24" s="21"/>
      <c r="K24" s="27" t="n">
        <v>130000</v>
      </c>
    </row>
    <row r="25" customFormat="false" ht="21" hidden="false" customHeight="true" outlineLevel="0" collapsed="false">
      <c r="A25" s="22" t="s">
        <v>27</v>
      </c>
      <c r="C25" s="30" t="s">
        <v>28</v>
      </c>
      <c r="D25" s="21"/>
      <c r="E25" s="24" t="n">
        <v>399416</v>
      </c>
      <c r="F25" s="24"/>
      <c r="G25" s="24" t="n">
        <v>405468</v>
      </c>
      <c r="H25" s="21"/>
      <c r="I25" s="24" t="n">
        <v>29056</v>
      </c>
      <c r="J25" s="21"/>
      <c r="K25" s="24" t="n">
        <v>29728</v>
      </c>
    </row>
    <row r="26" customFormat="false" ht="21" hidden="false" customHeight="true" outlineLevel="0" collapsed="false">
      <c r="A26" s="22" t="s">
        <v>29</v>
      </c>
      <c r="C26" s="30" t="n">
        <v>9</v>
      </c>
      <c r="D26" s="21"/>
      <c r="E26" s="24" t="n">
        <v>7971</v>
      </c>
      <c r="F26" s="24"/>
      <c r="G26" s="27" t="s">
        <v>26</v>
      </c>
      <c r="H26" s="21"/>
      <c r="I26" s="24" t="n">
        <v>6574</v>
      </c>
      <c r="J26" s="21"/>
      <c r="K26" s="27" t="s">
        <v>26</v>
      </c>
    </row>
    <row r="27" customFormat="false" ht="21" hidden="false" customHeight="true" outlineLevel="0" collapsed="false">
      <c r="A27" s="22" t="s">
        <v>30</v>
      </c>
      <c r="C27" s="30"/>
      <c r="D27" s="21"/>
      <c r="E27" s="24" t="n">
        <v>445</v>
      </c>
      <c r="F27" s="24"/>
      <c r="G27" s="24" t="n">
        <v>422</v>
      </c>
      <c r="H27" s="21"/>
      <c r="I27" s="24" t="n">
        <v>275</v>
      </c>
      <c r="J27" s="21"/>
      <c r="K27" s="24" t="n">
        <v>284</v>
      </c>
    </row>
    <row r="28" customFormat="false" ht="21" hidden="false" customHeight="true" outlineLevel="0" collapsed="false">
      <c r="A28" s="22" t="s">
        <v>31</v>
      </c>
      <c r="C28" s="30"/>
      <c r="D28" s="21"/>
      <c r="E28" s="24" t="n">
        <v>9533</v>
      </c>
      <c r="F28" s="24"/>
      <c r="G28" s="24" t="n">
        <v>9205</v>
      </c>
      <c r="H28" s="21"/>
      <c r="I28" s="24" t="n">
        <v>7044</v>
      </c>
      <c r="J28" s="21"/>
      <c r="K28" s="24" t="n">
        <v>6708</v>
      </c>
    </row>
    <row r="29" customFormat="false" ht="21" hidden="false" customHeight="true" outlineLevel="0" collapsed="false">
      <c r="A29" s="22" t="s">
        <v>32</v>
      </c>
      <c r="C29" s="30"/>
      <c r="D29" s="20"/>
      <c r="E29" s="24" t="n">
        <v>1905</v>
      </c>
      <c r="F29" s="24"/>
      <c r="G29" s="24" t="n">
        <v>446</v>
      </c>
      <c r="H29" s="20"/>
      <c r="I29" s="24" t="n">
        <v>446</v>
      </c>
      <c r="J29" s="20"/>
      <c r="K29" s="24" t="n">
        <v>446</v>
      </c>
    </row>
    <row r="30" customFormat="false" ht="21" hidden="false" customHeight="true" outlineLevel="0" collapsed="false">
      <c r="A30" s="19" t="s">
        <v>33</v>
      </c>
      <c r="D30" s="20"/>
      <c r="E30" s="28" t="n">
        <f aca="false">SUM(E23:E29)</f>
        <v>428270</v>
      </c>
      <c r="F30" s="24"/>
      <c r="G30" s="28" t="n">
        <f aca="false">SUM(G23:G29)</f>
        <v>424541</v>
      </c>
      <c r="H30" s="20"/>
      <c r="I30" s="28" t="n">
        <f aca="false">SUM(I23:I29)</f>
        <v>182395</v>
      </c>
      <c r="J30" s="20"/>
      <c r="K30" s="28" t="n">
        <f aca="false">SUM(K23:K29)</f>
        <v>176166</v>
      </c>
    </row>
    <row r="31" customFormat="false" ht="21" hidden="false" customHeight="true" outlineLevel="0" collapsed="false">
      <c r="A31" s="29"/>
      <c r="D31" s="20"/>
      <c r="E31" s="24"/>
      <c r="F31" s="24"/>
      <c r="G31" s="24"/>
      <c r="H31" s="20"/>
      <c r="I31" s="24"/>
      <c r="J31" s="20"/>
      <c r="K31" s="24"/>
    </row>
    <row r="32" customFormat="false" ht="21" hidden="false" customHeight="true" outlineLevel="0" collapsed="false">
      <c r="A32" s="19" t="s">
        <v>34</v>
      </c>
      <c r="D32" s="20"/>
      <c r="E32" s="31" t="n">
        <f aca="false">E20+E30</f>
        <v>1715451</v>
      </c>
      <c r="F32" s="24"/>
      <c r="G32" s="31" t="n">
        <f aca="false">G20+G30</f>
        <v>1656572</v>
      </c>
      <c r="H32" s="20"/>
      <c r="I32" s="31" t="n">
        <f aca="false">I20+I30</f>
        <v>1461436</v>
      </c>
      <c r="J32" s="20"/>
      <c r="K32" s="31" t="n">
        <f aca="false">K20+K30</f>
        <v>1385809</v>
      </c>
    </row>
    <row r="33" customFormat="false" ht="21" hidden="false" customHeight="true" outlineLevel="0" collapsed="false">
      <c r="D33" s="30"/>
      <c r="E33" s="19"/>
      <c r="F33" s="19"/>
      <c r="G33" s="19"/>
      <c r="H33" s="30"/>
      <c r="I33" s="19"/>
      <c r="J33" s="30"/>
      <c r="K33" s="19"/>
    </row>
    <row r="34" s="5" customFormat="true" ht="21" hidden="false" customHeight="true" outlineLevel="0" collapsed="false">
      <c r="A34" s="2" t="s">
        <v>0</v>
      </c>
      <c r="B34" s="3"/>
      <c r="C34" s="3"/>
      <c r="D34" s="4"/>
      <c r="E34" s="4"/>
      <c r="F34" s="4"/>
      <c r="G34" s="4"/>
      <c r="H34" s="4"/>
      <c r="I34" s="4"/>
      <c r="J34" s="4"/>
      <c r="K34" s="4"/>
    </row>
    <row r="35" s="5" customFormat="true" ht="21" hidden="false" customHeight="true" outlineLevel="0" collapsed="false">
      <c r="A35" s="2" t="s">
        <v>1</v>
      </c>
      <c r="B35" s="3"/>
      <c r="C35" s="3"/>
      <c r="D35" s="4"/>
      <c r="E35" s="6"/>
      <c r="F35" s="6"/>
      <c r="G35" s="6"/>
      <c r="H35" s="4"/>
      <c r="I35" s="6"/>
      <c r="J35" s="4"/>
      <c r="K35" s="6"/>
    </row>
    <row r="36" s="5" customFormat="true" ht="21" hidden="false" customHeight="true" outlineLevel="0" collapsed="false">
      <c r="A36" s="7" t="s">
        <v>2</v>
      </c>
      <c r="B36" s="8"/>
      <c r="C36" s="8"/>
      <c r="D36" s="8"/>
      <c r="E36" s="6"/>
      <c r="F36" s="6"/>
      <c r="G36" s="6"/>
      <c r="H36" s="8"/>
      <c r="I36" s="6"/>
      <c r="J36" s="8"/>
      <c r="K36" s="6"/>
    </row>
    <row r="37" s="5" customFormat="true" ht="21" hidden="false" customHeight="true" outlineLevel="0" collapsed="false">
      <c r="B37" s="4"/>
      <c r="C37" s="4"/>
      <c r="D37" s="4"/>
      <c r="E37" s="6"/>
      <c r="F37" s="6"/>
      <c r="G37" s="6"/>
      <c r="H37" s="4"/>
      <c r="I37" s="6"/>
      <c r="J37" s="4"/>
      <c r="K37" s="6"/>
    </row>
    <row r="38" s="5" customFormat="true" ht="21" hidden="false" customHeight="true" outlineLevel="0" collapsed="false">
      <c r="A38" s="32" t="s">
        <v>35</v>
      </c>
      <c r="B38" s="3"/>
      <c r="C38" s="3"/>
      <c r="D38" s="4"/>
      <c r="E38" s="6"/>
      <c r="F38" s="6"/>
      <c r="G38" s="6"/>
      <c r="H38" s="4"/>
      <c r="I38" s="6"/>
      <c r="J38" s="4"/>
      <c r="K38" s="6"/>
    </row>
    <row r="39" customFormat="false" ht="21" hidden="false" customHeight="true" outlineLevel="0" collapsed="false">
      <c r="B39" s="30"/>
      <c r="C39" s="30"/>
      <c r="D39" s="30"/>
      <c r="E39" s="33"/>
      <c r="F39" s="33"/>
      <c r="G39" s="33"/>
      <c r="H39" s="30"/>
      <c r="I39" s="33"/>
      <c r="J39" s="30"/>
      <c r="K39" s="33"/>
    </row>
    <row r="40" customFormat="false" ht="21" hidden="false" customHeight="true" outlineLevel="0" collapsed="false">
      <c r="E40" s="11" t="s">
        <v>4</v>
      </c>
      <c r="F40" s="11"/>
      <c r="G40" s="11"/>
      <c r="H40" s="11"/>
      <c r="I40" s="11"/>
      <c r="J40" s="11"/>
      <c r="K40" s="11"/>
    </row>
    <row r="41" customFormat="false" ht="21" hidden="false" customHeight="true" outlineLevel="0" collapsed="false">
      <c r="E41" s="12" t="s">
        <v>5</v>
      </c>
      <c r="F41" s="12"/>
      <c r="G41" s="12"/>
      <c r="I41" s="13" t="s">
        <v>6</v>
      </c>
      <c r="J41" s="13"/>
      <c r="K41" s="13"/>
    </row>
    <row r="42" customFormat="false" ht="21" hidden="false" customHeight="true" outlineLevel="0" collapsed="false">
      <c r="E42" s="14" t="s">
        <v>7</v>
      </c>
      <c r="F42" s="14"/>
      <c r="G42" s="14"/>
      <c r="I42" s="11" t="s">
        <v>7</v>
      </c>
      <c r="J42" s="11"/>
      <c r="K42" s="11"/>
    </row>
    <row r="43" customFormat="false" ht="21" hidden="false" customHeight="true" outlineLevel="0" collapsed="false">
      <c r="E43" s="15" t="s">
        <v>8</v>
      </c>
      <c r="F43" s="15"/>
      <c r="G43" s="15" t="s">
        <v>9</v>
      </c>
      <c r="H43" s="13"/>
      <c r="I43" s="15" t="s">
        <v>8</v>
      </c>
      <c r="K43" s="15" t="s">
        <v>9</v>
      </c>
    </row>
    <row r="44" customFormat="false" ht="21" hidden="false" customHeight="true" outlineLevel="0" collapsed="false">
      <c r="E44" s="16" t="n">
        <v>2020</v>
      </c>
      <c r="F44" s="16"/>
      <c r="G44" s="16" t="n">
        <v>2019</v>
      </c>
      <c r="H44" s="13"/>
      <c r="I44" s="16" t="n">
        <v>2020</v>
      </c>
      <c r="J44" s="16"/>
      <c r="K44" s="16" t="n">
        <v>2019</v>
      </c>
    </row>
    <row r="45" customFormat="false" ht="21" hidden="false" customHeight="true" outlineLevel="0" collapsed="false">
      <c r="E45" s="15" t="s">
        <v>10</v>
      </c>
      <c r="F45" s="15"/>
      <c r="G45" s="15"/>
      <c r="H45" s="13"/>
      <c r="I45" s="15" t="s">
        <v>10</v>
      </c>
      <c r="K45" s="15"/>
    </row>
    <row r="46" customFormat="false" ht="21" hidden="false" customHeight="true" outlineLevel="0" collapsed="false">
      <c r="C46" s="17" t="s">
        <v>11</v>
      </c>
      <c r="E46" s="18" t="s">
        <v>12</v>
      </c>
      <c r="F46" s="15"/>
      <c r="G46" s="18" t="s">
        <v>13</v>
      </c>
      <c r="H46" s="16"/>
      <c r="I46" s="18" t="s">
        <v>12</v>
      </c>
      <c r="K46" s="18" t="s">
        <v>13</v>
      </c>
    </row>
    <row r="47" customFormat="false" ht="21" hidden="false" customHeight="true" outlineLevel="0" collapsed="false">
      <c r="A47" s="19" t="s">
        <v>36</v>
      </c>
      <c r="D47" s="21"/>
      <c r="E47" s="34"/>
      <c r="F47" s="34"/>
      <c r="G47" s="34"/>
      <c r="H47" s="21"/>
      <c r="I47" s="34"/>
      <c r="J47" s="21"/>
      <c r="K47" s="34"/>
    </row>
    <row r="48" customFormat="false" ht="21" hidden="false" customHeight="true" outlineLevel="0" collapsed="false">
      <c r="A48" s="22" t="s">
        <v>37</v>
      </c>
      <c r="D48" s="21"/>
      <c r="E48" s="34"/>
      <c r="F48" s="34"/>
      <c r="G48" s="34"/>
      <c r="H48" s="21"/>
      <c r="I48" s="34"/>
      <c r="J48" s="21"/>
      <c r="K48" s="34"/>
    </row>
    <row r="49" customFormat="false" ht="21" hidden="false" customHeight="true" outlineLevel="0" collapsed="false">
      <c r="A49" s="22" t="s">
        <v>38</v>
      </c>
      <c r="B49" s="25"/>
      <c r="C49" s="26" t="n">
        <v>10</v>
      </c>
      <c r="D49" s="21"/>
      <c r="E49" s="35" t="n">
        <v>57608</v>
      </c>
      <c r="F49" s="35"/>
      <c r="G49" s="27" t="n">
        <v>256575</v>
      </c>
      <c r="H49" s="21"/>
      <c r="I49" s="35" t="n">
        <v>57608</v>
      </c>
      <c r="J49" s="21"/>
      <c r="K49" s="27" t="n">
        <v>256575</v>
      </c>
    </row>
    <row r="50" customFormat="false" ht="21" hidden="false" customHeight="true" outlineLevel="0" collapsed="false">
      <c r="A50" s="22" t="s">
        <v>39</v>
      </c>
      <c r="B50" s="25"/>
      <c r="C50" s="26" t="n">
        <v>11</v>
      </c>
      <c r="D50" s="21"/>
      <c r="E50" s="35" t="n">
        <v>793347</v>
      </c>
      <c r="F50" s="35"/>
      <c r="G50" s="35" t="n">
        <v>433675</v>
      </c>
      <c r="H50" s="21"/>
      <c r="I50" s="35" t="n">
        <v>790626</v>
      </c>
      <c r="J50" s="21"/>
      <c r="K50" s="35" t="n">
        <v>427995</v>
      </c>
    </row>
    <row r="51" customFormat="false" ht="21" hidden="false" customHeight="true" outlineLevel="0" collapsed="false">
      <c r="A51" s="22" t="s">
        <v>40</v>
      </c>
      <c r="B51" s="25"/>
      <c r="C51" s="26"/>
      <c r="D51" s="21"/>
      <c r="E51" s="35"/>
      <c r="F51" s="35"/>
      <c r="G51" s="35"/>
      <c r="H51" s="21"/>
      <c r="I51" s="35"/>
      <c r="J51" s="21"/>
      <c r="K51" s="35"/>
    </row>
    <row r="52" customFormat="false" ht="21" hidden="false" customHeight="true" outlineLevel="0" collapsed="false">
      <c r="A52" s="22" t="s">
        <v>41</v>
      </c>
      <c r="B52" s="25"/>
      <c r="C52" s="26" t="n">
        <v>10</v>
      </c>
      <c r="D52" s="21"/>
      <c r="E52" s="35" t="n">
        <v>18820</v>
      </c>
      <c r="F52" s="35"/>
      <c r="G52" s="35" t="n">
        <v>11546</v>
      </c>
      <c r="H52" s="21"/>
      <c r="I52" s="35" t="s">
        <v>26</v>
      </c>
      <c r="J52" s="21"/>
      <c r="K52" s="35" t="s">
        <v>26</v>
      </c>
    </row>
    <row r="53" customFormat="false" ht="21" hidden="false" customHeight="true" outlineLevel="0" collapsed="false">
      <c r="A53" s="22" t="s">
        <v>42</v>
      </c>
      <c r="B53" s="25"/>
      <c r="C53" s="26" t="n">
        <v>12</v>
      </c>
      <c r="D53" s="21"/>
      <c r="E53" s="35" t="n">
        <v>1541</v>
      </c>
      <c r="F53" s="35"/>
      <c r="G53" s="35" t="n">
        <v>324</v>
      </c>
      <c r="H53" s="21"/>
      <c r="I53" s="35" t="n">
        <v>1212</v>
      </c>
      <c r="J53" s="21"/>
      <c r="K53" s="35" t="s">
        <v>26</v>
      </c>
    </row>
    <row r="54" customFormat="false" ht="21" hidden="false" customHeight="true" outlineLevel="0" collapsed="false">
      <c r="A54" s="22" t="s">
        <v>43</v>
      </c>
      <c r="B54" s="25"/>
      <c r="C54" s="25"/>
      <c r="D54" s="21"/>
      <c r="E54" s="24" t="n">
        <v>20012</v>
      </c>
      <c r="F54" s="24"/>
      <c r="G54" s="24" t="n">
        <v>14062</v>
      </c>
      <c r="H54" s="21"/>
      <c r="I54" s="24" t="n">
        <v>20012</v>
      </c>
      <c r="J54" s="21"/>
      <c r="K54" s="24" t="n">
        <v>14062</v>
      </c>
    </row>
    <row r="55" customFormat="false" ht="21" hidden="false" customHeight="true" outlineLevel="0" collapsed="false">
      <c r="A55" s="22" t="s">
        <v>44</v>
      </c>
      <c r="B55" s="25"/>
      <c r="C55" s="26" t="n">
        <v>13</v>
      </c>
      <c r="D55" s="21"/>
      <c r="E55" s="24" t="n">
        <v>15350</v>
      </c>
      <c r="F55" s="24"/>
      <c r="G55" s="24" t="n">
        <v>15764</v>
      </c>
      <c r="H55" s="21"/>
      <c r="I55" s="24" t="n">
        <v>16600</v>
      </c>
      <c r="J55" s="21"/>
      <c r="K55" s="24" t="n">
        <v>17014</v>
      </c>
    </row>
    <row r="56" customFormat="false" ht="21" hidden="false" customHeight="true" outlineLevel="0" collapsed="false">
      <c r="A56" s="22" t="s">
        <v>45</v>
      </c>
      <c r="B56" s="25"/>
      <c r="C56" s="26" t="n">
        <v>20</v>
      </c>
      <c r="D56" s="21"/>
      <c r="E56" s="24" t="n">
        <v>16637</v>
      </c>
      <c r="F56" s="24"/>
      <c r="G56" s="24" t="n">
        <v>41611</v>
      </c>
      <c r="H56" s="21"/>
      <c r="I56" s="24" t="n">
        <v>16637</v>
      </c>
      <c r="J56" s="21"/>
      <c r="K56" s="24" t="n">
        <v>41611</v>
      </c>
    </row>
    <row r="57" customFormat="false" ht="21" hidden="false" customHeight="true" outlineLevel="0" collapsed="false">
      <c r="A57" s="19" t="s">
        <v>46</v>
      </c>
      <c r="B57" s="22"/>
      <c r="C57" s="22"/>
      <c r="D57" s="21"/>
      <c r="E57" s="36" t="n">
        <f aca="false">SUM(E49:E56)</f>
        <v>923315</v>
      </c>
      <c r="F57" s="35"/>
      <c r="G57" s="36" t="n">
        <f aca="false">SUM(G49:G56)</f>
        <v>773557</v>
      </c>
      <c r="H57" s="21"/>
      <c r="I57" s="36" t="n">
        <f aca="false">SUM(I49:I56)</f>
        <v>902695</v>
      </c>
      <c r="J57" s="21"/>
      <c r="K57" s="36" t="n">
        <f aca="false">SUM(K49:K56)</f>
        <v>757257</v>
      </c>
    </row>
    <row r="58" customFormat="false" ht="21" hidden="false" customHeight="true" outlineLevel="0" collapsed="false">
      <c r="A58" s="19"/>
      <c r="B58" s="22"/>
      <c r="C58" s="22"/>
      <c r="D58" s="21"/>
      <c r="E58" s="35"/>
      <c r="F58" s="35"/>
      <c r="G58" s="35"/>
      <c r="H58" s="21"/>
      <c r="I58" s="35"/>
      <c r="J58" s="21"/>
      <c r="K58" s="35"/>
    </row>
    <row r="59" customFormat="false" ht="21" hidden="false" customHeight="true" outlineLevel="0" collapsed="false">
      <c r="A59" s="19" t="s">
        <v>47</v>
      </c>
      <c r="B59" s="22"/>
      <c r="C59" s="22"/>
      <c r="D59" s="21"/>
      <c r="E59" s="35"/>
      <c r="F59" s="35"/>
      <c r="G59" s="35"/>
      <c r="H59" s="21"/>
      <c r="I59" s="35"/>
      <c r="J59" s="21"/>
      <c r="K59" s="35"/>
    </row>
    <row r="60" customFormat="false" ht="21" hidden="false" customHeight="true" outlineLevel="0" collapsed="false">
      <c r="A60" s="22" t="s">
        <v>48</v>
      </c>
      <c r="B60" s="22"/>
      <c r="C60" s="26" t="n">
        <v>10</v>
      </c>
      <c r="D60" s="21"/>
      <c r="E60" s="35" t="n">
        <v>221464</v>
      </c>
      <c r="F60" s="35"/>
      <c r="G60" s="35" t="n">
        <v>228738</v>
      </c>
      <c r="H60" s="21"/>
      <c r="I60" s="35" t="s">
        <v>26</v>
      </c>
      <c r="J60" s="21"/>
      <c r="K60" s="35" t="s">
        <v>26</v>
      </c>
    </row>
    <row r="61" customFormat="false" ht="21" hidden="false" customHeight="true" outlineLevel="0" collapsed="false">
      <c r="A61" s="22" t="s">
        <v>49</v>
      </c>
      <c r="B61" s="22"/>
      <c r="C61" s="26" t="n">
        <v>12</v>
      </c>
      <c r="D61" s="21"/>
      <c r="E61" s="35" t="n">
        <v>6482</v>
      </c>
      <c r="F61" s="35"/>
      <c r="G61" s="35" t="n">
        <v>1180</v>
      </c>
      <c r="H61" s="21"/>
      <c r="I61" s="35" t="n">
        <v>5375</v>
      </c>
      <c r="J61" s="21"/>
      <c r="K61" s="35" t="s">
        <v>26</v>
      </c>
    </row>
    <row r="62" customFormat="false" ht="21" hidden="false" customHeight="true" outlineLevel="0" collapsed="false">
      <c r="A62" s="22" t="s">
        <v>50</v>
      </c>
      <c r="B62" s="22"/>
      <c r="C62" s="37" t="n">
        <v>14</v>
      </c>
      <c r="D62" s="21"/>
      <c r="E62" s="35" t="n">
        <v>8687</v>
      </c>
      <c r="F62" s="35"/>
      <c r="G62" s="35" t="n">
        <v>8217</v>
      </c>
      <c r="H62" s="21"/>
      <c r="I62" s="35" t="n">
        <v>7768</v>
      </c>
      <c r="J62" s="21"/>
      <c r="K62" s="35" t="n">
        <v>7478</v>
      </c>
    </row>
    <row r="63" customFormat="false" ht="21" hidden="false" customHeight="true" outlineLevel="0" collapsed="false">
      <c r="A63" s="22" t="s">
        <v>51</v>
      </c>
      <c r="B63" s="22"/>
      <c r="C63" s="37" t="n">
        <v>13</v>
      </c>
      <c r="D63" s="21"/>
      <c r="E63" s="35" t="n">
        <v>770</v>
      </c>
      <c r="F63" s="35"/>
      <c r="G63" s="35" t="n">
        <v>500</v>
      </c>
      <c r="H63" s="21"/>
      <c r="I63" s="35" t="n">
        <v>770</v>
      </c>
      <c r="J63" s="21"/>
      <c r="K63" s="35" t="n">
        <v>500</v>
      </c>
    </row>
    <row r="64" customFormat="false" ht="21" hidden="false" customHeight="true" outlineLevel="0" collapsed="false">
      <c r="A64" s="19" t="s">
        <v>52</v>
      </c>
      <c r="B64" s="22"/>
      <c r="C64" s="22"/>
      <c r="D64" s="21"/>
      <c r="E64" s="36" t="n">
        <f aca="false">SUM(E60:E63)</f>
        <v>237403</v>
      </c>
      <c r="F64" s="35"/>
      <c r="G64" s="36" t="n">
        <f aca="false">SUM(G60:G63)</f>
        <v>238635</v>
      </c>
      <c r="H64" s="21"/>
      <c r="I64" s="36" t="n">
        <f aca="false">SUM(I60:I63)</f>
        <v>13913</v>
      </c>
      <c r="J64" s="21"/>
      <c r="K64" s="36" t="n">
        <f aca="false">SUM(K60:K63)</f>
        <v>7978</v>
      </c>
    </row>
    <row r="65" customFormat="false" ht="21" hidden="false" customHeight="true" outlineLevel="0" collapsed="false">
      <c r="D65" s="21"/>
      <c r="E65" s="35"/>
      <c r="F65" s="35"/>
      <c r="G65" s="35"/>
      <c r="H65" s="21"/>
      <c r="I65" s="35"/>
      <c r="J65" s="21"/>
      <c r="K65" s="35"/>
    </row>
    <row r="66" customFormat="false" ht="21" hidden="false" customHeight="true" outlineLevel="0" collapsed="false">
      <c r="A66" s="19" t="s">
        <v>53</v>
      </c>
      <c r="D66" s="21"/>
      <c r="E66" s="38" t="n">
        <f aca="false">+E57+E64</f>
        <v>1160718</v>
      </c>
      <c r="F66" s="35"/>
      <c r="G66" s="38" t="n">
        <f aca="false">+G57+G64</f>
        <v>1012192</v>
      </c>
      <c r="H66" s="21"/>
      <c r="I66" s="38" t="n">
        <f aca="false">+I57+I64</f>
        <v>916608</v>
      </c>
      <c r="J66" s="21"/>
      <c r="K66" s="38" t="n">
        <f aca="false">+K57+K64</f>
        <v>765235</v>
      </c>
    </row>
    <row r="67" customFormat="false" ht="21" hidden="false" customHeight="true" outlineLevel="0" collapsed="false">
      <c r="A67" s="19"/>
      <c r="D67" s="21"/>
      <c r="E67" s="35"/>
      <c r="F67" s="35"/>
      <c r="G67" s="35"/>
      <c r="H67" s="21"/>
      <c r="I67" s="35"/>
      <c r="J67" s="21"/>
      <c r="K67" s="35"/>
    </row>
    <row r="68" customFormat="false" ht="21" hidden="false" customHeight="true" outlineLevel="0" collapsed="false">
      <c r="A68" s="19"/>
      <c r="D68" s="21"/>
      <c r="E68" s="35"/>
      <c r="F68" s="35"/>
      <c r="G68" s="35"/>
      <c r="H68" s="21"/>
      <c r="I68" s="35"/>
      <c r="J68" s="21"/>
      <c r="K68" s="35"/>
    </row>
    <row r="69" s="5" customFormat="true" ht="21" hidden="false" customHeight="true" outlineLevel="0" collapsed="false">
      <c r="A69" s="2" t="s">
        <v>0</v>
      </c>
      <c r="B69" s="3"/>
      <c r="C69" s="3"/>
      <c r="D69" s="4"/>
      <c r="E69" s="4"/>
      <c r="F69" s="4"/>
      <c r="G69" s="4"/>
      <c r="H69" s="4"/>
      <c r="I69" s="4"/>
      <c r="J69" s="4"/>
      <c r="K69" s="4"/>
    </row>
    <row r="70" s="5" customFormat="true" ht="21" hidden="false" customHeight="true" outlineLevel="0" collapsed="false">
      <c r="A70" s="2" t="s">
        <v>1</v>
      </c>
      <c r="B70" s="3"/>
      <c r="C70" s="3"/>
      <c r="D70" s="4"/>
      <c r="E70" s="6"/>
      <c r="F70" s="6"/>
      <c r="G70" s="6"/>
      <c r="H70" s="4"/>
      <c r="I70" s="6"/>
      <c r="J70" s="4"/>
      <c r="K70" s="6"/>
    </row>
    <row r="71" s="5" customFormat="true" ht="21" hidden="false" customHeight="true" outlineLevel="0" collapsed="false">
      <c r="A71" s="7" t="s">
        <v>2</v>
      </c>
      <c r="B71" s="8"/>
      <c r="C71" s="8"/>
      <c r="D71" s="8"/>
      <c r="E71" s="6"/>
      <c r="F71" s="6"/>
      <c r="G71" s="6"/>
      <c r="H71" s="8"/>
      <c r="I71" s="6"/>
      <c r="J71" s="8"/>
      <c r="K71" s="6"/>
    </row>
    <row r="72" s="5" customFormat="true" ht="21" hidden="false" customHeight="true" outlineLevel="0" collapsed="false">
      <c r="B72" s="4"/>
      <c r="C72" s="4"/>
      <c r="D72" s="4"/>
      <c r="E72" s="6"/>
      <c r="F72" s="6"/>
      <c r="G72" s="6"/>
      <c r="H72" s="4"/>
      <c r="I72" s="6"/>
      <c r="J72" s="4"/>
      <c r="K72" s="6"/>
    </row>
    <row r="73" s="5" customFormat="true" ht="21" hidden="false" customHeight="true" outlineLevel="0" collapsed="false">
      <c r="A73" s="32" t="s">
        <v>54</v>
      </c>
      <c r="B73" s="3"/>
      <c r="C73" s="3"/>
      <c r="D73" s="4"/>
      <c r="E73" s="6"/>
      <c r="F73" s="6"/>
      <c r="G73" s="6"/>
      <c r="H73" s="4"/>
      <c r="I73" s="6"/>
      <c r="J73" s="4"/>
      <c r="K73" s="6"/>
    </row>
    <row r="74" customFormat="false" ht="21" hidden="false" customHeight="true" outlineLevel="0" collapsed="false">
      <c r="B74" s="30"/>
      <c r="C74" s="30"/>
      <c r="D74" s="30"/>
      <c r="E74" s="33"/>
      <c r="F74" s="33"/>
      <c r="G74" s="33"/>
      <c r="H74" s="30"/>
      <c r="I74" s="33"/>
      <c r="J74" s="30"/>
      <c r="K74" s="33"/>
    </row>
    <row r="75" customFormat="false" ht="21" hidden="false" customHeight="true" outlineLevel="0" collapsed="false">
      <c r="E75" s="11" t="s">
        <v>4</v>
      </c>
      <c r="F75" s="11"/>
      <c r="G75" s="11"/>
      <c r="H75" s="11"/>
      <c r="I75" s="11"/>
      <c r="J75" s="11"/>
      <c r="K75" s="11"/>
    </row>
    <row r="76" customFormat="false" ht="21" hidden="false" customHeight="true" outlineLevel="0" collapsed="false">
      <c r="E76" s="12" t="s">
        <v>5</v>
      </c>
      <c r="F76" s="12"/>
      <c r="G76" s="12"/>
      <c r="I76" s="13" t="s">
        <v>6</v>
      </c>
      <c r="J76" s="13"/>
      <c r="K76" s="13"/>
    </row>
    <row r="77" customFormat="false" ht="21" hidden="false" customHeight="true" outlineLevel="0" collapsed="false">
      <c r="E77" s="14" t="s">
        <v>7</v>
      </c>
      <c r="F77" s="14"/>
      <c r="G77" s="14"/>
      <c r="I77" s="11" t="s">
        <v>7</v>
      </c>
      <c r="J77" s="11"/>
      <c r="K77" s="11"/>
    </row>
    <row r="78" customFormat="false" ht="21" hidden="false" customHeight="true" outlineLevel="0" collapsed="false">
      <c r="E78" s="15" t="s">
        <v>8</v>
      </c>
      <c r="F78" s="15"/>
      <c r="G78" s="15" t="s">
        <v>9</v>
      </c>
      <c r="H78" s="13"/>
      <c r="I78" s="15" t="s">
        <v>8</v>
      </c>
      <c r="K78" s="15" t="s">
        <v>9</v>
      </c>
    </row>
    <row r="79" customFormat="false" ht="21" hidden="false" customHeight="true" outlineLevel="0" collapsed="false">
      <c r="E79" s="16" t="n">
        <v>2020</v>
      </c>
      <c r="F79" s="16"/>
      <c r="G79" s="16" t="n">
        <v>2019</v>
      </c>
      <c r="H79" s="13"/>
      <c r="I79" s="16" t="n">
        <v>2020</v>
      </c>
      <c r="J79" s="16"/>
      <c r="K79" s="16" t="n">
        <v>2019</v>
      </c>
    </row>
    <row r="80" customFormat="false" ht="21" hidden="false" customHeight="true" outlineLevel="0" collapsed="false">
      <c r="E80" s="15" t="s">
        <v>10</v>
      </c>
      <c r="F80" s="15"/>
      <c r="G80" s="15"/>
      <c r="H80" s="13"/>
      <c r="I80" s="15" t="s">
        <v>10</v>
      </c>
      <c r="K80" s="15"/>
    </row>
    <row r="81" customFormat="false" ht="21" hidden="false" customHeight="true" outlineLevel="0" collapsed="false">
      <c r="C81" s="17" t="s">
        <v>11</v>
      </c>
      <c r="E81" s="18" t="s">
        <v>12</v>
      </c>
      <c r="F81" s="15"/>
      <c r="G81" s="18" t="s">
        <v>13</v>
      </c>
      <c r="H81" s="16"/>
      <c r="I81" s="18" t="s">
        <v>12</v>
      </c>
      <c r="K81" s="18" t="s">
        <v>13</v>
      </c>
    </row>
    <row r="82" customFormat="false" ht="21" hidden="false" customHeight="true" outlineLevel="0" collapsed="false">
      <c r="A82" s="19" t="s">
        <v>55</v>
      </c>
      <c r="D82" s="21"/>
      <c r="E82" s="35"/>
      <c r="F82" s="35"/>
      <c r="G82" s="35"/>
      <c r="H82" s="21"/>
      <c r="I82" s="35"/>
      <c r="J82" s="21"/>
      <c r="K82" s="35"/>
    </row>
    <row r="83" customFormat="false" ht="21" hidden="false" customHeight="true" outlineLevel="0" collapsed="false">
      <c r="A83" s="22" t="s">
        <v>56</v>
      </c>
      <c r="D83" s="21"/>
      <c r="E83" s="35"/>
      <c r="F83" s="35"/>
      <c r="G83" s="35"/>
      <c r="H83" s="21"/>
      <c r="I83" s="35"/>
      <c r="J83" s="21"/>
      <c r="K83" s="35"/>
    </row>
    <row r="84" customFormat="false" ht="21" hidden="false" customHeight="true" outlineLevel="0" collapsed="false">
      <c r="A84" s="22" t="s">
        <v>57</v>
      </c>
      <c r="C84" s="30" t="n">
        <v>15</v>
      </c>
      <c r="D84" s="21"/>
      <c r="E84" s="39" t="n">
        <v>200000</v>
      </c>
      <c r="F84" s="35"/>
      <c r="G84" s="39" t="n">
        <v>200000</v>
      </c>
      <c r="H84" s="21"/>
      <c r="I84" s="39" t="n">
        <v>200000</v>
      </c>
      <c r="J84" s="21"/>
      <c r="K84" s="39" t="n">
        <v>200000</v>
      </c>
    </row>
    <row r="85" customFormat="false" ht="21" hidden="false" customHeight="true" outlineLevel="0" collapsed="false">
      <c r="A85" s="22" t="s">
        <v>58</v>
      </c>
      <c r="C85" s="30" t="n">
        <v>15</v>
      </c>
      <c r="D85" s="21"/>
      <c r="E85" s="35" t="n">
        <v>200000</v>
      </c>
      <c r="F85" s="35"/>
      <c r="G85" s="35" t="n">
        <v>200000</v>
      </c>
      <c r="H85" s="21"/>
      <c r="I85" s="35" t="n">
        <v>200000</v>
      </c>
      <c r="J85" s="21"/>
      <c r="K85" s="35" t="n">
        <v>200000</v>
      </c>
    </row>
    <row r="86" customFormat="false" ht="21" hidden="false" customHeight="true" outlineLevel="0" collapsed="false">
      <c r="A86" s="22" t="s">
        <v>59</v>
      </c>
      <c r="C86" s="30"/>
      <c r="D86" s="21"/>
      <c r="E86" s="35" t="n">
        <v>222332</v>
      </c>
      <c r="F86" s="35"/>
      <c r="G86" s="35" t="n">
        <v>222332</v>
      </c>
      <c r="H86" s="21"/>
      <c r="I86" s="35" t="n">
        <v>222332</v>
      </c>
      <c r="J86" s="21"/>
      <c r="K86" s="35" t="n">
        <v>222332</v>
      </c>
    </row>
    <row r="87" customFormat="false" ht="21" hidden="false" customHeight="true" outlineLevel="0" collapsed="false">
      <c r="A87" s="22" t="s">
        <v>60</v>
      </c>
      <c r="B87" s="40"/>
      <c r="C87" s="40"/>
      <c r="D87" s="21"/>
      <c r="E87" s="35"/>
      <c r="F87" s="35"/>
      <c r="G87" s="35"/>
      <c r="H87" s="21"/>
      <c r="I87" s="35"/>
      <c r="J87" s="21"/>
      <c r="K87" s="35"/>
    </row>
    <row r="88" customFormat="false" ht="21" hidden="false" customHeight="true" outlineLevel="0" collapsed="false">
      <c r="A88" s="41" t="s">
        <v>61</v>
      </c>
      <c r="B88" s="22"/>
      <c r="C88" s="37"/>
      <c r="D88" s="21"/>
      <c r="E88" s="27" t="n">
        <v>20000</v>
      </c>
      <c r="F88" s="27"/>
      <c r="G88" s="27" t="n">
        <v>20000</v>
      </c>
      <c r="H88" s="21"/>
      <c r="I88" s="27" t="n">
        <v>20000</v>
      </c>
      <c r="J88" s="21"/>
      <c r="K88" s="27" t="n">
        <v>20000</v>
      </c>
    </row>
    <row r="89" customFormat="false" ht="21" hidden="false" customHeight="true" outlineLevel="0" collapsed="false">
      <c r="A89" s="41" t="s">
        <v>62</v>
      </c>
      <c r="B89" s="22"/>
      <c r="C89" s="22"/>
      <c r="D89" s="21"/>
      <c r="E89" s="42" t="n">
        <v>60206</v>
      </c>
      <c r="F89" s="27"/>
      <c r="G89" s="42" t="n">
        <v>144926</v>
      </c>
      <c r="H89" s="21"/>
      <c r="I89" s="42" t="n">
        <v>102496</v>
      </c>
      <c r="J89" s="21"/>
      <c r="K89" s="42" t="n">
        <v>178242</v>
      </c>
    </row>
    <row r="90" customFormat="false" ht="21" hidden="false" customHeight="true" outlineLevel="0" collapsed="false">
      <c r="A90" s="43" t="s">
        <v>63</v>
      </c>
      <c r="B90" s="22"/>
      <c r="C90" s="22"/>
      <c r="D90" s="21"/>
      <c r="E90" s="27"/>
      <c r="F90" s="27"/>
      <c r="G90" s="27"/>
      <c r="H90" s="44"/>
      <c r="I90" s="27"/>
      <c r="J90" s="44"/>
      <c r="K90" s="27"/>
    </row>
    <row r="91" customFormat="false" ht="21" hidden="false" customHeight="true" outlineLevel="0" collapsed="false">
      <c r="A91" s="19" t="s">
        <v>64</v>
      </c>
      <c r="D91" s="21"/>
      <c r="E91" s="35" t="n">
        <f aca="false">SUM(E85:E89)</f>
        <v>502538</v>
      </c>
      <c r="F91" s="35"/>
      <c r="G91" s="35" t="n">
        <f aca="false">SUM(G85:G89)</f>
        <v>587258</v>
      </c>
      <c r="H91" s="21"/>
      <c r="I91" s="35" t="n">
        <f aca="false">SUM(I85:I89)</f>
        <v>544828</v>
      </c>
      <c r="J91" s="21"/>
      <c r="K91" s="35" t="n">
        <f aca="false">SUM(K85:K89)</f>
        <v>620574</v>
      </c>
    </row>
    <row r="92" customFormat="false" ht="21" hidden="false" customHeight="true" outlineLevel="0" collapsed="false">
      <c r="A92" s="22" t="s">
        <v>65</v>
      </c>
      <c r="C92" s="45"/>
      <c r="D92" s="44"/>
      <c r="E92" s="35" t="n">
        <v>52195</v>
      </c>
      <c r="F92" s="35"/>
      <c r="G92" s="35" t="n">
        <v>57122</v>
      </c>
      <c r="H92" s="44"/>
      <c r="I92" s="35" t="s">
        <v>26</v>
      </c>
      <c r="J92" s="44"/>
      <c r="K92" s="35" t="s">
        <v>26</v>
      </c>
    </row>
    <row r="93" customFormat="false" ht="21" hidden="false" customHeight="true" outlineLevel="0" collapsed="false">
      <c r="A93" s="19" t="s">
        <v>66</v>
      </c>
      <c r="D93" s="21"/>
      <c r="E93" s="36" t="n">
        <f aca="false">SUM(E91:E92)</f>
        <v>554733</v>
      </c>
      <c r="F93" s="35"/>
      <c r="G93" s="36" t="n">
        <f aca="false">SUM(G91:G92)</f>
        <v>644380</v>
      </c>
      <c r="H93" s="21"/>
      <c r="I93" s="36" t="n">
        <f aca="false">SUM(I91:I92)</f>
        <v>544828</v>
      </c>
      <c r="J93" s="21"/>
      <c r="K93" s="36" t="n">
        <f aca="false">SUM(K91:K92)</f>
        <v>620574</v>
      </c>
    </row>
    <row r="94" customFormat="false" ht="21" hidden="false" customHeight="true" outlineLevel="0" collapsed="false">
      <c r="D94" s="21"/>
      <c r="E94" s="35"/>
      <c r="F94" s="35"/>
      <c r="G94" s="35"/>
      <c r="H94" s="21"/>
      <c r="I94" s="35"/>
      <c r="J94" s="21"/>
      <c r="K94" s="35"/>
    </row>
    <row r="95" customFormat="false" ht="21" hidden="false" customHeight="true" outlineLevel="0" collapsed="false">
      <c r="A95" s="19" t="s">
        <v>67</v>
      </c>
      <c r="D95" s="21"/>
      <c r="E95" s="35"/>
      <c r="F95" s="35"/>
      <c r="G95" s="35"/>
      <c r="H95" s="21"/>
      <c r="I95" s="35"/>
      <c r="J95" s="21"/>
      <c r="K95" s="35"/>
    </row>
    <row r="96" customFormat="false" ht="21" hidden="false" customHeight="true" outlineLevel="0" collapsed="false">
      <c r="A96" s="29" t="s">
        <v>68</v>
      </c>
      <c r="B96" s="19"/>
      <c r="C96" s="19"/>
      <c r="D96" s="21"/>
      <c r="E96" s="39" t="n">
        <f aca="false">SUM(E66,E93)</f>
        <v>1715451</v>
      </c>
      <c r="F96" s="35"/>
      <c r="G96" s="39" t="n">
        <f aca="false">SUM(G66,G93)</f>
        <v>1656572</v>
      </c>
      <c r="H96" s="21"/>
      <c r="I96" s="39" t="n">
        <f aca="false">SUM(I66,I93)</f>
        <v>1461436</v>
      </c>
      <c r="J96" s="21"/>
      <c r="K96" s="39" t="n">
        <f aca="false">SUM(K66,K93)</f>
        <v>1385809</v>
      </c>
      <c r="M96" s="46"/>
    </row>
    <row r="97" customFormat="false" ht="21" hidden="false" customHeight="true" outlineLevel="0" collapsed="false">
      <c r="A97" s="29"/>
      <c r="B97" s="19"/>
      <c r="C97" s="19"/>
      <c r="D97" s="21"/>
      <c r="E97" s="35"/>
      <c r="F97" s="35"/>
      <c r="G97" s="35"/>
      <c r="H97" s="21"/>
      <c r="I97" s="35"/>
      <c r="J97" s="21"/>
      <c r="K97" s="35"/>
      <c r="M97" s="46"/>
    </row>
    <row r="98" customFormat="false" ht="21" hidden="false" customHeight="true" outlineLevel="0" collapsed="false">
      <c r="A98" s="47"/>
      <c r="B98" s="48"/>
      <c r="C98" s="48"/>
      <c r="D98" s="33"/>
      <c r="H98" s="33"/>
      <c r="J98" s="33"/>
    </row>
    <row r="99" s="5" customFormat="true" ht="21" hidden="false" customHeight="true" outlineLevel="0" collapsed="false">
      <c r="A99" s="2" t="s">
        <v>69</v>
      </c>
      <c r="B99" s="9"/>
      <c r="C99" s="6"/>
      <c r="D99" s="49"/>
      <c r="E99" s="50"/>
      <c r="F99" s="50"/>
      <c r="G99" s="50"/>
      <c r="H99" s="49"/>
      <c r="I99" s="50"/>
      <c r="J99" s="49"/>
      <c r="K99" s="51" t="s">
        <v>70</v>
      </c>
    </row>
    <row r="100" s="5" customFormat="true" ht="21" hidden="false" customHeight="true" outlineLevel="0" collapsed="false">
      <c r="A100" s="2" t="s">
        <v>71</v>
      </c>
      <c r="B100" s="9"/>
      <c r="C100" s="6"/>
      <c r="D100" s="49"/>
      <c r="E100" s="50"/>
      <c r="F100" s="50"/>
      <c r="G100" s="50"/>
      <c r="H100" s="49"/>
      <c r="I100" s="50"/>
      <c r="J100" s="49"/>
      <c r="K100" s="51" t="s">
        <v>72</v>
      </c>
    </row>
    <row r="101" s="5" customFormat="true" ht="21" hidden="false" customHeight="true" outlineLevel="0" collapsed="false">
      <c r="A101" s="2" t="s">
        <v>73</v>
      </c>
      <c r="B101" s="9"/>
      <c r="C101" s="6"/>
      <c r="D101" s="49"/>
      <c r="E101" s="50"/>
      <c r="F101" s="50"/>
      <c r="G101" s="50"/>
      <c r="H101" s="49"/>
      <c r="I101" s="50"/>
      <c r="J101" s="49"/>
      <c r="K101" s="51"/>
    </row>
    <row r="102" s="5" customFormat="true" ht="21" hidden="false" customHeight="true" outlineLevel="0" collapsed="false">
      <c r="A102" s="2" t="s">
        <v>74</v>
      </c>
      <c r="B102" s="9"/>
      <c r="C102" s="6"/>
      <c r="D102" s="49"/>
      <c r="E102" s="50"/>
      <c r="F102" s="50"/>
      <c r="G102" s="50"/>
      <c r="H102" s="49"/>
      <c r="I102" s="50"/>
      <c r="J102" s="49"/>
      <c r="K102" s="50"/>
    </row>
    <row r="103" customFormat="false" ht="21" hidden="false" customHeight="true" outlineLevel="0" collapsed="false">
      <c r="A103" s="29"/>
      <c r="C103" s="30"/>
      <c r="D103" s="20"/>
      <c r="E103" s="35"/>
      <c r="F103" s="35"/>
      <c r="G103" s="35"/>
      <c r="H103" s="20"/>
      <c r="I103" s="35"/>
      <c r="J103" s="20"/>
      <c r="K103" s="35"/>
    </row>
    <row r="104" customFormat="false" ht="21" hidden="false" customHeight="true" outlineLevel="0" collapsed="false">
      <c r="E104" s="11" t="s">
        <v>4</v>
      </c>
      <c r="F104" s="11"/>
      <c r="G104" s="11"/>
      <c r="H104" s="11"/>
      <c r="I104" s="11"/>
      <c r="J104" s="11"/>
      <c r="K104" s="11"/>
    </row>
    <row r="105" customFormat="false" ht="21" hidden="false" customHeight="true" outlineLevel="0" collapsed="false">
      <c r="E105" s="12" t="s">
        <v>5</v>
      </c>
      <c r="F105" s="12"/>
      <c r="G105" s="12"/>
      <c r="I105" s="13" t="s">
        <v>6</v>
      </c>
      <c r="J105" s="13"/>
      <c r="K105" s="13"/>
    </row>
    <row r="106" customFormat="false" ht="21" hidden="false" customHeight="true" outlineLevel="0" collapsed="false">
      <c r="E106" s="14" t="s">
        <v>7</v>
      </c>
      <c r="F106" s="14"/>
      <c r="G106" s="14"/>
      <c r="I106" s="11" t="s">
        <v>7</v>
      </c>
      <c r="J106" s="11"/>
      <c r="K106" s="11"/>
    </row>
    <row r="107" customFormat="false" ht="21" hidden="false" customHeight="true" outlineLevel="0" collapsed="false">
      <c r="C107" s="17" t="s">
        <v>11</v>
      </c>
      <c r="E107" s="52" t="n">
        <v>2020</v>
      </c>
      <c r="F107" s="16"/>
      <c r="G107" s="52" t="n">
        <v>2019</v>
      </c>
      <c r="H107" s="13"/>
      <c r="I107" s="53" t="n">
        <v>2020</v>
      </c>
      <c r="J107" s="16"/>
      <c r="K107" s="53" t="n">
        <v>2019</v>
      </c>
    </row>
    <row r="108" customFormat="false" ht="21" hidden="false" customHeight="true" outlineLevel="0" collapsed="false">
      <c r="A108" s="19" t="s">
        <v>75</v>
      </c>
      <c r="B108" s="48"/>
      <c r="C108" s="48"/>
      <c r="D108" s="21"/>
      <c r="E108" s="24"/>
      <c r="F108" s="24"/>
      <c r="G108" s="24"/>
      <c r="H108" s="21"/>
      <c r="I108" s="24"/>
      <c r="J108" s="21"/>
      <c r="K108" s="24"/>
    </row>
    <row r="109" customFormat="false" ht="21" hidden="false" customHeight="true" outlineLevel="0" collapsed="false">
      <c r="A109" s="22" t="s">
        <v>76</v>
      </c>
      <c r="B109" s="22"/>
      <c r="C109" s="30" t="n">
        <v>16</v>
      </c>
      <c r="D109" s="21"/>
      <c r="E109" s="24" t="n">
        <v>211593</v>
      </c>
      <c r="F109" s="24"/>
      <c r="G109" s="24" t="n">
        <v>33179</v>
      </c>
      <c r="H109" s="21"/>
      <c r="I109" s="24" t="n">
        <v>211593</v>
      </c>
      <c r="J109" s="21"/>
      <c r="K109" s="24" t="n">
        <v>33179</v>
      </c>
    </row>
    <row r="110" customFormat="false" ht="21" hidden="false" customHeight="true" outlineLevel="0" collapsed="false">
      <c r="A110" s="22" t="s">
        <v>77</v>
      </c>
      <c r="B110" s="22"/>
      <c r="C110" s="30" t="n">
        <v>16</v>
      </c>
      <c r="D110" s="21"/>
      <c r="E110" s="24" t="n">
        <v>41893</v>
      </c>
      <c r="F110" s="24"/>
      <c r="G110" s="24" t="n">
        <v>46442</v>
      </c>
      <c r="H110" s="21"/>
      <c r="I110" s="24" t="n">
        <v>41893</v>
      </c>
      <c r="J110" s="21"/>
      <c r="K110" s="24" t="n">
        <v>46442</v>
      </c>
    </row>
    <row r="111" customFormat="false" ht="21" hidden="false" customHeight="true" outlineLevel="0" collapsed="false">
      <c r="A111" s="22" t="s">
        <v>78</v>
      </c>
      <c r="B111" s="22"/>
      <c r="C111" s="30" t="n">
        <v>16</v>
      </c>
      <c r="D111" s="21"/>
      <c r="E111" s="24" t="n">
        <v>16</v>
      </c>
      <c r="F111" s="24"/>
      <c r="G111" s="24" t="n">
        <v>16062</v>
      </c>
      <c r="H111" s="21"/>
      <c r="I111" s="24" t="n">
        <v>16</v>
      </c>
      <c r="J111" s="21"/>
      <c r="K111" s="24" t="n">
        <v>16062</v>
      </c>
    </row>
    <row r="112" customFormat="false" ht="21" hidden="false" customHeight="true" outlineLevel="0" collapsed="false">
      <c r="A112" s="22" t="s">
        <v>79</v>
      </c>
      <c r="B112" s="22"/>
      <c r="C112" s="30" t="n">
        <v>16</v>
      </c>
      <c r="D112" s="21"/>
      <c r="E112" s="24" t="n">
        <v>4761</v>
      </c>
      <c r="F112" s="24"/>
      <c r="G112" s="35" t="s">
        <v>26</v>
      </c>
      <c r="H112" s="21"/>
      <c r="I112" s="35" t="s">
        <v>26</v>
      </c>
      <c r="J112" s="21"/>
      <c r="K112" s="35" t="s">
        <v>26</v>
      </c>
    </row>
    <row r="113" customFormat="false" ht="21" hidden="false" customHeight="true" outlineLevel="0" collapsed="false">
      <c r="A113" s="22" t="s">
        <v>80</v>
      </c>
      <c r="B113" s="22"/>
      <c r="C113" s="54"/>
      <c r="D113" s="21"/>
      <c r="E113" s="35" t="n">
        <v>4184</v>
      </c>
      <c r="F113" s="35"/>
      <c r="G113" s="35" t="s">
        <v>26</v>
      </c>
      <c r="H113" s="21"/>
      <c r="I113" s="35" t="n">
        <v>4184</v>
      </c>
      <c r="J113" s="21"/>
      <c r="K113" s="35" t="s">
        <v>26</v>
      </c>
    </row>
    <row r="114" customFormat="false" ht="21" hidden="false" customHeight="true" outlineLevel="0" collapsed="false">
      <c r="A114" s="22" t="s">
        <v>81</v>
      </c>
      <c r="B114" s="22"/>
      <c r="C114" s="55"/>
      <c r="D114" s="21"/>
      <c r="E114" s="24" t="n">
        <v>558</v>
      </c>
      <c r="F114" s="24"/>
      <c r="G114" s="24" t="n">
        <v>346</v>
      </c>
      <c r="H114" s="21"/>
      <c r="I114" s="24" t="n">
        <v>1005</v>
      </c>
      <c r="J114" s="21"/>
      <c r="K114" s="24" t="n">
        <v>751</v>
      </c>
    </row>
    <row r="115" customFormat="false" ht="21" hidden="false" customHeight="true" outlineLevel="0" collapsed="false">
      <c r="A115" s="19" t="s">
        <v>82</v>
      </c>
      <c r="B115" s="22"/>
      <c r="C115" s="54"/>
      <c r="D115" s="56"/>
      <c r="E115" s="28" t="n">
        <f aca="false">SUM(E108:E114)</f>
        <v>263005</v>
      </c>
      <c r="F115" s="24"/>
      <c r="G115" s="28" t="n">
        <f aca="false">SUM(G108:G114)</f>
        <v>96029</v>
      </c>
      <c r="H115" s="56"/>
      <c r="I115" s="28" t="n">
        <f aca="false">SUM(I108:I114)</f>
        <v>258691</v>
      </c>
      <c r="J115" s="56"/>
      <c r="K115" s="28" t="n">
        <f aca="false">SUM(K108:K114)</f>
        <v>96434</v>
      </c>
    </row>
    <row r="116" customFormat="false" ht="15" hidden="false" customHeight="true" outlineLevel="0" collapsed="false">
      <c r="B116" s="54"/>
      <c r="C116" s="54"/>
      <c r="D116" s="54"/>
      <c r="E116" s="24"/>
      <c r="F116" s="24"/>
      <c r="G116" s="24"/>
      <c r="H116" s="54"/>
      <c r="I116" s="24"/>
      <c r="J116" s="54"/>
      <c r="K116" s="24"/>
    </row>
    <row r="117" customFormat="false" ht="21" hidden="false" customHeight="true" outlineLevel="0" collapsed="false">
      <c r="A117" s="19" t="s">
        <v>83</v>
      </c>
      <c r="B117" s="57"/>
      <c r="C117" s="33"/>
    </row>
    <row r="118" customFormat="false" ht="21" hidden="false" customHeight="true" outlineLevel="0" collapsed="false">
      <c r="A118" s="22" t="s">
        <v>84</v>
      </c>
      <c r="B118" s="57"/>
      <c r="C118" s="54"/>
      <c r="D118" s="33"/>
      <c r="E118" s="24" t="n">
        <v>183209</v>
      </c>
      <c r="F118" s="24"/>
      <c r="G118" s="24" t="n">
        <v>18131</v>
      </c>
      <c r="H118" s="33"/>
      <c r="I118" s="24" t="n">
        <v>183209</v>
      </c>
      <c r="J118" s="33"/>
      <c r="K118" s="24" t="n">
        <v>18131</v>
      </c>
    </row>
    <row r="119" customFormat="false" ht="21" hidden="false" customHeight="true" outlineLevel="0" collapsed="false">
      <c r="A119" s="22" t="s">
        <v>85</v>
      </c>
      <c r="B119" s="57"/>
      <c r="C119" s="55"/>
      <c r="D119" s="33"/>
      <c r="E119" s="24" t="n">
        <v>33140</v>
      </c>
      <c r="F119" s="24"/>
      <c r="G119" s="24" t="n">
        <v>40650</v>
      </c>
      <c r="H119" s="33"/>
      <c r="I119" s="24" t="n">
        <v>33140</v>
      </c>
      <c r="J119" s="33"/>
      <c r="K119" s="24" t="n">
        <v>40650</v>
      </c>
    </row>
    <row r="120" customFormat="false" ht="21" hidden="false" customHeight="true" outlineLevel="0" collapsed="false">
      <c r="A120" s="22" t="s">
        <v>86</v>
      </c>
      <c r="B120" s="57"/>
      <c r="C120" s="54"/>
      <c r="D120" s="33"/>
      <c r="E120" s="24" t="n">
        <v>15</v>
      </c>
      <c r="F120" s="24"/>
      <c r="G120" s="24" t="n">
        <v>14581</v>
      </c>
      <c r="H120" s="33"/>
      <c r="I120" s="24" t="n">
        <v>15</v>
      </c>
      <c r="J120" s="33"/>
      <c r="K120" s="24" t="n">
        <v>14581</v>
      </c>
    </row>
    <row r="121" customFormat="false" ht="21" hidden="false" customHeight="true" outlineLevel="0" collapsed="false">
      <c r="A121" s="22" t="s">
        <v>87</v>
      </c>
      <c r="B121" s="57"/>
      <c r="C121" s="54"/>
      <c r="D121" s="33"/>
      <c r="E121" s="24" t="n">
        <v>11815</v>
      </c>
      <c r="F121" s="24"/>
      <c r="G121" s="35" t="s">
        <v>26</v>
      </c>
      <c r="H121" s="21"/>
      <c r="I121" s="35" t="s">
        <v>26</v>
      </c>
      <c r="J121" s="21"/>
      <c r="K121" s="35" t="s">
        <v>26</v>
      </c>
    </row>
    <row r="122" customFormat="false" ht="21" hidden="false" customHeight="true" outlineLevel="0" collapsed="false">
      <c r="A122" s="22" t="s">
        <v>88</v>
      </c>
      <c r="B122" s="57"/>
      <c r="C122" s="54"/>
      <c r="D122" s="33"/>
      <c r="E122" s="24" t="n">
        <v>2477</v>
      </c>
      <c r="F122" s="24"/>
      <c r="G122" s="24" t="n">
        <v>4961</v>
      </c>
      <c r="H122" s="33"/>
      <c r="I122" s="24" t="n">
        <v>2477</v>
      </c>
      <c r="J122" s="33"/>
      <c r="K122" s="24" t="n">
        <v>4961</v>
      </c>
    </row>
    <row r="123" customFormat="false" ht="21" hidden="false" customHeight="true" outlineLevel="0" collapsed="false">
      <c r="A123" s="22" t="s">
        <v>89</v>
      </c>
      <c r="B123" s="57"/>
      <c r="C123" s="55"/>
      <c r="D123" s="33"/>
      <c r="E123" s="24" t="n">
        <v>10373</v>
      </c>
      <c r="F123" s="24"/>
      <c r="G123" s="24" t="n">
        <v>9591</v>
      </c>
      <c r="H123" s="33"/>
      <c r="I123" s="24" t="n">
        <v>6631</v>
      </c>
      <c r="J123" s="33"/>
      <c r="K123" s="24" t="n">
        <v>7311</v>
      </c>
    </row>
    <row r="124" customFormat="false" ht="21" hidden="false" customHeight="true" outlineLevel="0" collapsed="false">
      <c r="A124" s="22" t="s">
        <v>90</v>
      </c>
      <c r="B124" s="57"/>
      <c r="C124" s="55"/>
      <c r="D124" s="33"/>
      <c r="E124" s="27" t="s">
        <v>26</v>
      </c>
      <c r="F124" s="24"/>
      <c r="G124" s="24" t="n">
        <v>1525</v>
      </c>
      <c r="H124" s="33"/>
      <c r="I124" s="27" t="s">
        <v>26</v>
      </c>
      <c r="J124" s="33"/>
      <c r="K124" s="24" t="n">
        <v>1525</v>
      </c>
    </row>
    <row r="125" customFormat="false" ht="21" hidden="false" customHeight="true" outlineLevel="0" collapsed="false">
      <c r="A125" s="19" t="s">
        <v>91</v>
      </c>
      <c r="B125" s="47"/>
      <c r="C125" s="56"/>
      <c r="D125" s="45"/>
      <c r="E125" s="28" t="n">
        <f aca="false">SUM(E118:E124)</f>
        <v>241029</v>
      </c>
      <c r="F125" s="24"/>
      <c r="G125" s="28" t="n">
        <f aca="false">SUM(G118:G124)</f>
        <v>89439</v>
      </c>
      <c r="H125" s="45"/>
      <c r="I125" s="28" t="n">
        <f aca="false">SUM(I118:I124)</f>
        <v>225472</v>
      </c>
      <c r="J125" s="45"/>
      <c r="K125" s="28" t="n">
        <f aca="false">SUM(K118:K124)</f>
        <v>87159</v>
      </c>
    </row>
    <row r="126" customFormat="false" ht="15" hidden="false" customHeight="true" outlineLevel="0" collapsed="false">
      <c r="A126" s="57"/>
      <c r="B126" s="47"/>
      <c r="C126" s="56"/>
      <c r="D126" s="45"/>
      <c r="E126" s="24"/>
      <c r="F126" s="24"/>
      <c r="G126" s="24"/>
      <c r="H126" s="45"/>
      <c r="I126" s="24"/>
      <c r="J126" s="45"/>
      <c r="K126" s="24"/>
    </row>
    <row r="127" customFormat="false" ht="21" hidden="false" customHeight="true" outlineLevel="0" collapsed="false">
      <c r="A127" s="19" t="s">
        <v>92</v>
      </c>
      <c r="B127" s="29"/>
      <c r="C127" s="56"/>
      <c r="D127" s="45"/>
      <c r="E127" s="24" t="n">
        <f aca="false">+E115-E125</f>
        <v>21976</v>
      </c>
      <c r="F127" s="24"/>
      <c r="G127" s="24" t="n">
        <f aca="false">+G115-G125</f>
        <v>6590</v>
      </c>
      <c r="H127" s="45"/>
      <c r="I127" s="24" t="n">
        <f aca="false">+I115-I125</f>
        <v>33219</v>
      </c>
      <c r="J127" s="45"/>
      <c r="K127" s="24" t="n">
        <f aca="false">+K115-K125</f>
        <v>9275</v>
      </c>
    </row>
    <row r="128" customFormat="false" ht="21" hidden="false" customHeight="true" outlineLevel="0" collapsed="false">
      <c r="A128" s="22" t="s">
        <v>93</v>
      </c>
      <c r="B128" s="47"/>
      <c r="C128" s="55"/>
      <c r="D128" s="33"/>
      <c r="E128" s="58" t="n">
        <v>5547</v>
      </c>
      <c r="F128" s="24"/>
      <c r="G128" s="58" t="n">
        <v>1108</v>
      </c>
      <c r="H128" s="33"/>
      <c r="I128" s="58" t="n">
        <v>2898</v>
      </c>
      <c r="J128" s="33"/>
      <c r="K128" s="58" t="n">
        <v>1108</v>
      </c>
    </row>
    <row r="129" customFormat="false" ht="15" hidden="false" customHeight="true" outlineLevel="0" collapsed="false">
      <c r="A129" s="57"/>
      <c r="B129" s="47"/>
      <c r="C129" s="56"/>
      <c r="D129" s="45"/>
      <c r="E129" s="24"/>
      <c r="F129" s="24"/>
      <c r="G129" s="24"/>
      <c r="H129" s="45"/>
      <c r="I129" s="24"/>
      <c r="J129" s="45"/>
      <c r="K129" s="24"/>
    </row>
    <row r="130" customFormat="false" ht="21" hidden="false" customHeight="true" outlineLevel="0" collapsed="false">
      <c r="A130" s="19" t="s">
        <v>94</v>
      </c>
      <c r="B130" s="29"/>
      <c r="C130" s="56"/>
      <c r="D130" s="45"/>
      <c r="E130" s="24" t="n">
        <f aca="false">+E127-E128</f>
        <v>16429</v>
      </c>
      <c r="F130" s="24"/>
      <c r="G130" s="24" t="n">
        <f aca="false">+G127-G128</f>
        <v>5482</v>
      </c>
      <c r="H130" s="45"/>
      <c r="I130" s="24" t="n">
        <f aca="false">+I127-I128</f>
        <v>30321</v>
      </c>
      <c r="J130" s="45"/>
      <c r="K130" s="24" t="n">
        <f aca="false">+K127-K128</f>
        <v>8167</v>
      </c>
    </row>
    <row r="131" customFormat="false" ht="21" hidden="false" customHeight="true" outlineLevel="0" collapsed="false">
      <c r="A131" s="22" t="s">
        <v>95</v>
      </c>
      <c r="B131" s="57"/>
      <c r="C131" s="33"/>
      <c r="D131" s="45"/>
      <c r="E131" s="35" t="n">
        <v>6076</v>
      </c>
      <c r="F131" s="35"/>
      <c r="G131" s="35" t="n">
        <v>1630</v>
      </c>
      <c r="H131" s="45"/>
      <c r="I131" s="35" t="n">
        <v>6067</v>
      </c>
      <c r="J131" s="45"/>
      <c r="K131" s="35" t="n">
        <v>1653</v>
      </c>
    </row>
    <row r="132" customFormat="false" ht="21" hidden="false" customHeight="true" outlineLevel="0" collapsed="false">
      <c r="A132" s="19" t="s">
        <v>96</v>
      </c>
      <c r="B132" s="47"/>
      <c r="C132" s="56"/>
      <c r="D132" s="45"/>
      <c r="E132" s="59"/>
      <c r="F132" s="35"/>
      <c r="G132" s="59"/>
      <c r="H132" s="45"/>
      <c r="I132" s="59"/>
      <c r="J132" s="45"/>
      <c r="K132" s="59"/>
    </row>
    <row r="133" customFormat="false" ht="21" hidden="false" customHeight="true" outlineLevel="0" collapsed="false">
      <c r="A133" s="19" t="s">
        <v>97</v>
      </c>
      <c r="B133" s="47"/>
      <c r="C133" s="56"/>
      <c r="D133" s="45"/>
      <c r="E133" s="39" t="n">
        <f aca="false">+E130-E131</f>
        <v>10353</v>
      </c>
      <c r="F133" s="35"/>
      <c r="G133" s="39" t="n">
        <f aca="false">+G130-G131</f>
        <v>3852</v>
      </c>
      <c r="H133" s="45"/>
      <c r="I133" s="39" t="n">
        <f aca="false">+I130-I131</f>
        <v>24254</v>
      </c>
      <c r="J133" s="45"/>
      <c r="K133" s="39" t="n">
        <f aca="false">+K130-K131</f>
        <v>6514</v>
      </c>
    </row>
    <row r="134" customFormat="false" ht="21" hidden="false" customHeight="true" outlineLevel="0" collapsed="false">
      <c r="A134" s="19"/>
      <c r="B134" s="29"/>
      <c r="C134" s="56"/>
      <c r="D134" s="45"/>
      <c r="E134" s="24"/>
      <c r="F134" s="24"/>
      <c r="G134" s="24"/>
      <c r="H134" s="45"/>
      <c r="I134" s="24"/>
      <c r="J134" s="45"/>
      <c r="K134" s="24"/>
    </row>
    <row r="135" s="5" customFormat="true" ht="21" hidden="false" customHeight="true" outlineLevel="0" collapsed="false">
      <c r="A135" s="2" t="s">
        <v>69</v>
      </c>
      <c r="B135" s="9"/>
      <c r="C135" s="6"/>
      <c r="D135" s="49"/>
      <c r="E135" s="50"/>
      <c r="F135" s="50"/>
      <c r="G135" s="50"/>
      <c r="H135" s="49"/>
      <c r="I135" s="50"/>
      <c r="J135" s="49"/>
      <c r="K135" s="51" t="s">
        <v>70</v>
      </c>
    </row>
    <row r="136" s="5" customFormat="true" ht="21" hidden="false" customHeight="true" outlineLevel="0" collapsed="false">
      <c r="A136" s="2" t="s">
        <v>71</v>
      </c>
      <c r="B136" s="9"/>
      <c r="C136" s="6"/>
      <c r="D136" s="49"/>
      <c r="E136" s="50"/>
      <c r="F136" s="50"/>
      <c r="G136" s="50"/>
      <c r="H136" s="49"/>
      <c r="I136" s="50"/>
      <c r="J136" s="49"/>
      <c r="K136" s="51" t="s">
        <v>72</v>
      </c>
    </row>
    <row r="137" s="5" customFormat="true" ht="21" hidden="false" customHeight="true" outlineLevel="0" collapsed="false">
      <c r="A137" s="2" t="s">
        <v>98</v>
      </c>
      <c r="B137" s="9"/>
      <c r="C137" s="6"/>
      <c r="D137" s="49"/>
      <c r="E137" s="50"/>
      <c r="F137" s="50"/>
      <c r="G137" s="50"/>
      <c r="H137" s="49"/>
      <c r="I137" s="50"/>
      <c r="J137" s="49"/>
      <c r="K137" s="51"/>
    </row>
    <row r="138" s="5" customFormat="true" ht="21" hidden="false" customHeight="true" outlineLevel="0" collapsed="false">
      <c r="A138" s="2" t="s">
        <v>74</v>
      </c>
      <c r="B138" s="9"/>
      <c r="C138" s="6"/>
      <c r="D138" s="49"/>
      <c r="E138" s="50"/>
      <c r="F138" s="50"/>
      <c r="G138" s="50"/>
      <c r="H138" s="49"/>
      <c r="I138" s="50"/>
      <c r="J138" s="49"/>
      <c r="K138" s="50"/>
    </row>
    <row r="139" customFormat="false" ht="21" hidden="false" customHeight="true" outlineLevel="0" collapsed="false">
      <c r="A139" s="29"/>
      <c r="C139" s="30"/>
      <c r="D139" s="20"/>
      <c r="E139" s="35"/>
      <c r="F139" s="35"/>
      <c r="G139" s="35"/>
      <c r="H139" s="20"/>
      <c r="I139" s="35"/>
      <c r="J139" s="20"/>
      <c r="K139" s="35"/>
    </row>
    <row r="140" customFormat="false" ht="21" hidden="false" customHeight="true" outlineLevel="0" collapsed="false">
      <c r="E140" s="11" t="s">
        <v>4</v>
      </c>
      <c r="F140" s="11"/>
      <c r="G140" s="11"/>
      <c r="H140" s="11"/>
      <c r="I140" s="11"/>
      <c r="J140" s="11"/>
      <c r="K140" s="11"/>
    </row>
    <row r="141" customFormat="false" ht="21" hidden="false" customHeight="true" outlineLevel="0" collapsed="false">
      <c r="E141" s="12" t="s">
        <v>5</v>
      </c>
      <c r="F141" s="12"/>
      <c r="G141" s="12"/>
      <c r="I141" s="13" t="s">
        <v>6</v>
      </c>
      <c r="J141" s="13"/>
      <c r="K141" s="13"/>
    </row>
    <row r="142" customFormat="false" ht="21" hidden="false" customHeight="true" outlineLevel="0" collapsed="false">
      <c r="E142" s="14" t="s">
        <v>7</v>
      </c>
      <c r="F142" s="14"/>
      <c r="G142" s="14"/>
      <c r="I142" s="11" t="s">
        <v>7</v>
      </c>
      <c r="J142" s="11"/>
      <c r="K142" s="11"/>
    </row>
    <row r="143" customFormat="false" ht="21" hidden="false" customHeight="true" outlineLevel="0" collapsed="false">
      <c r="C143" s="17" t="s">
        <v>11</v>
      </c>
      <c r="E143" s="52" t="n">
        <v>2020</v>
      </c>
      <c r="F143" s="16"/>
      <c r="G143" s="52" t="n">
        <v>2019</v>
      </c>
      <c r="H143" s="13"/>
      <c r="I143" s="53" t="n">
        <v>2020</v>
      </c>
      <c r="J143" s="16"/>
      <c r="K143" s="53" t="n">
        <v>2019</v>
      </c>
    </row>
    <row r="144" customFormat="false" ht="21" hidden="false" customHeight="true" outlineLevel="0" collapsed="false">
      <c r="A144" s="19" t="s">
        <v>99</v>
      </c>
      <c r="B144" s="60"/>
      <c r="C144" s="33"/>
    </row>
    <row r="145" customFormat="false" ht="21" hidden="false" customHeight="true" outlineLevel="0" collapsed="false">
      <c r="A145" s="19" t="s">
        <v>100</v>
      </c>
      <c r="B145" s="60"/>
      <c r="C145" s="33"/>
    </row>
    <row r="146" customFormat="false" ht="21" hidden="false" customHeight="true" outlineLevel="0" collapsed="false">
      <c r="A146" s="19" t="s">
        <v>101</v>
      </c>
      <c r="B146" s="47"/>
      <c r="C146" s="45"/>
      <c r="D146" s="45"/>
      <c r="E146" s="35"/>
      <c r="F146" s="35"/>
      <c r="G146" s="35"/>
      <c r="H146" s="45"/>
      <c r="I146" s="35"/>
      <c r="J146" s="45"/>
      <c r="K146" s="35"/>
    </row>
    <row r="147" customFormat="false" ht="21" hidden="false" customHeight="true" outlineLevel="0" collapsed="false">
      <c r="A147" s="22" t="s">
        <v>102</v>
      </c>
      <c r="B147" s="47"/>
      <c r="C147" s="45"/>
      <c r="D147" s="45"/>
      <c r="E147" s="35" t="n">
        <v>15280</v>
      </c>
      <c r="F147" s="35"/>
      <c r="G147" s="35" t="n">
        <v>4784</v>
      </c>
      <c r="H147" s="45"/>
      <c r="I147" s="35" t="n">
        <v>24254</v>
      </c>
      <c r="J147" s="45"/>
      <c r="K147" s="35" t="n">
        <v>6514</v>
      </c>
    </row>
    <row r="148" customFormat="false" ht="21" hidden="false" customHeight="true" outlineLevel="0" collapsed="false">
      <c r="A148" s="22" t="s">
        <v>103</v>
      </c>
      <c r="B148" s="47"/>
      <c r="C148" s="33"/>
      <c r="D148" s="45"/>
      <c r="E148" s="38" t="n">
        <v>-4927</v>
      </c>
      <c r="F148" s="35"/>
      <c r="G148" s="38" t="n">
        <v>-932</v>
      </c>
      <c r="H148" s="45"/>
      <c r="I148" s="38" t="s">
        <v>26</v>
      </c>
      <c r="J148" s="45"/>
      <c r="K148" s="38" t="s">
        <v>26</v>
      </c>
    </row>
    <row r="149" customFormat="false" ht="21" hidden="false" customHeight="true" outlineLevel="0" collapsed="false">
      <c r="A149" s="60"/>
      <c r="B149" s="60"/>
      <c r="C149" s="45"/>
      <c r="D149" s="45"/>
      <c r="E149" s="39" t="n">
        <f aca="false">SUM(E147:E148)</f>
        <v>10353</v>
      </c>
      <c r="F149" s="35"/>
      <c r="G149" s="39" t="n">
        <f aca="false">SUM(G147:G148)</f>
        <v>3852</v>
      </c>
      <c r="H149" s="45"/>
      <c r="I149" s="39" t="n">
        <f aca="false">SUM(I147:I148)</f>
        <v>24254</v>
      </c>
      <c r="J149" s="45"/>
      <c r="K149" s="39" t="n">
        <f aca="false">SUM(K147:K148)</f>
        <v>6514</v>
      </c>
    </row>
    <row r="150" customFormat="false" ht="21" hidden="false" customHeight="true" outlineLevel="0" collapsed="false">
      <c r="A150" s="60"/>
      <c r="B150" s="60"/>
      <c r="C150" s="45"/>
      <c r="D150" s="45"/>
      <c r="E150" s="35"/>
      <c r="F150" s="35"/>
      <c r="G150" s="35"/>
      <c r="H150" s="45"/>
      <c r="I150" s="35"/>
      <c r="J150" s="45"/>
      <c r="K150" s="35"/>
    </row>
    <row r="151" customFormat="false" ht="21" hidden="false" customHeight="true" outlineLevel="0" collapsed="false">
      <c r="A151" s="60" t="s">
        <v>104</v>
      </c>
      <c r="B151" s="60"/>
      <c r="C151" s="30" t="n">
        <v>17</v>
      </c>
      <c r="D151" s="45"/>
      <c r="E151" s="61" t="n">
        <v>0.038</v>
      </c>
      <c r="F151" s="62"/>
      <c r="G151" s="61" t="n">
        <v>0.012</v>
      </c>
      <c r="H151" s="63"/>
      <c r="I151" s="61" t="n">
        <v>0.061</v>
      </c>
      <c r="J151" s="63"/>
      <c r="K151" s="61" t="n">
        <v>0.016</v>
      </c>
    </row>
    <row r="152" customFormat="false" ht="21" hidden="false" customHeight="true" outlineLevel="0" collapsed="false">
      <c r="B152" s="60"/>
      <c r="C152" s="47"/>
      <c r="D152" s="45"/>
      <c r="E152" s="35"/>
      <c r="F152" s="35"/>
      <c r="G152" s="35"/>
      <c r="H152" s="45"/>
      <c r="I152" s="35"/>
      <c r="J152" s="45"/>
      <c r="K152" s="35"/>
    </row>
  </sheetData>
  <mergeCells count="25">
    <mergeCell ref="E6:K6"/>
    <mergeCell ref="E7:G7"/>
    <mergeCell ref="I7:K7"/>
    <mergeCell ref="E8:G8"/>
    <mergeCell ref="I8:K8"/>
    <mergeCell ref="E40:K40"/>
    <mergeCell ref="E41:G41"/>
    <mergeCell ref="I41:K41"/>
    <mergeCell ref="E42:G42"/>
    <mergeCell ref="I42:K42"/>
    <mergeCell ref="E75:K75"/>
    <mergeCell ref="E76:G76"/>
    <mergeCell ref="I76:K76"/>
    <mergeCell ref="E77:G77"/>
    <mergeCell ref="I77:K77"/>
    <mergeCell ref="E104:K104"/>
    <mergeCell ref="E105:G105"/>
    <mergeCell ref="I105:K105"/>
    <mergeCell ref="E106:G106"/>
    <mergeCell ref="I106:K106"/>
    <mergeCell ref="E140:K140"/>
    <mergeCell ref="E141:G141"/>
    <mergeCell ref="I141:K141"/>
    <mergeCell ref="E142:G142"/>
    <mergeCell ref="I142:K142"/>
  </mergeCells>
  <printOptions headings="false" gridLines="false" gridLinesSet="true" horizontalCentered="false" verticalCentered="false"/>
  <pageMargins left="0.747916666666667" right="0.157638888888889" top="0.708333333333333" bottom="0.511805555555556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Times New Roman,Regular"&amp;11The accompanying condensed notes are an integral part of these financial statements.&amp;R&amp;"Times New Roman,Regular"&amp;11&amp;P</oddFooter>
  </headerFooter>
  <rowBreaks count="4" manualBreakCount="4">
    <brk id="33" man="true" max="16383" min="0"/>
    <brk id="68" man="true" max="16383" min="0"/>
    <brk id="98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A3" activeCellId="0" sqref="A3"/>
    </sheetView>
  </sheetViews>
  <sheetFormatPr defaultColWidth="9.13671875" defaultRowHeight="18.75" zeroHeight="false" outlineLevelRow="0" outlineLevelCol="0"/>
  <cols>
    <col collapsed="false" customWidth="true" hidden="false" outlineLevel="0" max="2" min="1" style="64" width="1.99"/>
    <col collapsed="false" customWidth="true" hidden="false" outlineLevel="0" max="3" min="3" style="64" width="22.42"/>
    <col collapsed="false" customWidth="true" hidden="false" outlineLevel="0" max="4" min="4" style="64" width="7.56"/>
    <col collapsed="false" customWidth="true" hidden="false" outlineLevel="0" max="5" min="5" style="64" width="1.41"/>
    <col collapsed="false" customWidth="true" hidden="false" outlineLevel="0" max="6" min="6" style="64" width="12.99"/>
    <col collapsed="false" customWidth="true" hidden="false" outlineLevel="0" max="7" min="7" style="64" width="1.28"/>
    <col collapsed="false" customWidth="true" hidden="false" outlineLevel="0" max="8" min="8" style="64" width="14.14"/>
    <col collapsed="false" customWidth="true" hidden="false" outlineLevel="0" max="9" min="9" style="64" width="1.28"/>
    <col collapsed="false" customWidth="true" hidden="false" outlineLevel="0" max="10" min="10" style="64" width="13.14"/>
    <col collapsed="false" customWidth="true" hidden="false" outlineLevel="0" max="11" min="11" style="64" width="1.28"/>
    <col collapsed="false" customWidth="true" hidden="false" outlineLevel="0" max="12" min="12" style="64" width="13.14"/>
    <col collapsed="false" customWidth="true" hidden="false" outlineLevel="0" max="13" min="13" style="64" width="1.28"/>
    <col collapsed="false" customWidth="true" hidden="false" outlineLevel="0" max="14" min="14" style="64" width="14.85"/>
    <col collapsed="false" customWidth="true" hidden="false" outlineLevel="0" max="15" min="15" style="64" width="1.28"/>
    <col collapsed="false" customWidth="true" hidden="false" outlineLevel="0" max="16" min="16" style="64" width="13.28"/>
    <col collapsed="false" customWidth="true" hidden="false" outlineLevel="0" max="17" min="17" style="64" width="1.28"/>
    <col collapsed="false" customWidth="true" hidden="false" outlineLevel="0" max="18" min="18" style="64" width="12.99"/>
    <col collapsed="false" customWidth="true" hidden="false" outlineLevel="0" max="19" min="19" style="64" width="0.85"/>
    <col collapsed="false" customWidth="true" hidden="false" outlineLevel="0" max="20" min="20" style="64" width="10.71"/>
    <col collapsed="false" customWidth="true" hidden="false" outlineLevel="0" max="21" min="21" style="64" width="1.7"/>
    <col collapsed="false" customWidth="false" hidden="false" outlineLevel="0" max="257" min="22" style="64" width="9.14"/>
  </cols>
  <sheetData>
    <row r="1" s="5" customFormat="true" ht="21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R1" s="65" t="s">
        <v>70</v>
      </c>
    </row>
    <row r="2" s="5" customFormat="true" ht="21" hidden="false" customHeight="true" outlineLevel="0" collapsed="false">
      <c r="A2" s="66" t="s">
        <v>105</v>
      </c>
      <c r="B2" s="3"/>
      <c r="C2" s="3"/>
      <c r="D2" s="4"/>
      <c r="E2" s="4"/>
      <c r="F2" s="4"/>
      <c r="G2" s="4"/>
      <c r="R2" s="65" t="s">
        <v>72</v>
      </c>
    </row>
    <row r="3" s="70" customFormat="true" ht="21" hidden="false" customHeight="true" outlineLevel="0" collapsed="false">
      <c r="A3" s="2" t="s">
        <v>74</v>
      </c>
      <c r="B3" s="67"/>
      <c r="C3" s="67"/>
      <c r="D3" s="67"/>
      <c r="E3" s="67"/>
      <c r="F3" s="68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</row>
    <row r="4" customFormat="false" ht="18.75" hidden="false" customHeight="true" outlineLevel="0" collapsed="false">
      <c r="A4" s="60"/>
      <c r="B4" s="71"/>
      <c r="C4" s="71"/>
      <c r="D4" s="71"/>
      <c r="E4" s="71"/>
      <c r="F4" s="72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</row>
    <row r="5" customFormat="false" ht="18.75" hidden="false" customHeight="true" outlineLevel="0" collapsed="false">
      <c r="A5" s="74"/>
      <c r="B5" s="75"/>
      <c r="C5" s="75"/>
      <c r="D5" s="75"/>
      <c r="E5" s="75"/>
      <c r="F5" s="76" t="s">
        <v>106</v>
      </c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7"/>
      <c r="T5" s="77"/>
    </row>
    <row r="6" customFormat="false" ht="18.75" hidden="false" customHeight="true" outlineLevel="0" collapsed="false">
      <c r="A6" s="75"/>
      <c r="B6" s="75"/>
      <c r="C6" s="75"/>
      <c r="D6" s="75"/>
      <c r="E6" s="75"/>
      <c r="F6" s="75" t="s">
        <v>107</v>
      </c>
      <c r="G6" s="37"/>
      <c r="H6" s="75"/>
      <c r="I6" s="37"/>
      <c r="J6" s="78"/>
      <c r="K6" s="78"/>
      <c r="L6" s="78"/>
      <c r="M6" s="79"/>
      <c r="N6" s="75" t="s">
        <v>108</v>
      </c>
      <c r="O6" s="79"/>
      <c r="P6" s="75"/>
      <c r="Q6" s="79"/>
      <c r="R6" s="75" t="s">
        <v>109</v>
      </c>
    </row>
    <row r="7" customFormat="false" ht="18.75" hidden="false" customHeight="true" outlineLevel="0" collapsed="false">
      <c r="A7" s="75"/>
      <c r="B7" s="75"/>
      <c r="C7" s="75"/>
      <c r="D7" s="75"/>
      <c r="E7" s="75"/>
      <c r="F7" s="75" t="s">
        <v>110</v>
      </c>
      <c r="G7" s="37"/>
      <c r="H7" s="75" t="s">
        <v>111</v>
      </c>
      <c r="I7" s="37"/>
      <c r="J7" s="80" t="s">
        <v>60</v>
      </c>
      <c r="K7" s="80"/>
      <c r="L7" s="80"/>
      <c r="M7" s="79"/>
      <c r="N7" s="75" t="s">
        <v>112</v>
      </c>
      <c r="O7" s="79"/>
      <c r="P7" s="75" t="s">
        <v>113</v>
      </c>
      <c r="Q7" s="79"/>
      <c r="R7" s="75" t="s">
        <v>114</v>
      </c>
    </row>
    <row r="8" customFormat="false" ht="18.75" hidden="false" customHeight="true" outlineLevel="0" collapsed="false">
      <c r="A8" s="75"/>
      <c r="B8" s="75"/>
      <c r="C8" s="75"/>
      <c r="D8" s="80" t="s">
        <v>11</v>
      </c>
      <c r="E8" s="75"/>
      <c r="F8" s="76" t="s">
        <v>115</v>
      </c>
      <c r="G8" s="81"/>
      <c r="H8" s="76" t="s">
        <v>116</v>
      </c>
      <c r="I8" s="81"/>
      <c r="J8" s="76" t="s">
        <v>117</v>
      </c>
      <c r="K8" s="79"/>
      <c r="L8" s="80" t="s">
        <v>118</v>
      </c>
      <c r="M8" s="79"/>
      <c r="N8" s="82" t="s">
        <v>119</v>
      </c>
      <c r="O8" s="79"/>
      <c r="P8" s="82" t="s">
        <v>120</v>
      </c>
      <c r="Q8" s="79"/>
      <c r="R8" s="82" t="s">
        <v>121</v>
      </c>
    </row>
    <row r="9" customFormat="false" ht="7.5" hidden="false" customHeight="true" outlineLevel="0" collapsed="false">
      <c r="A9" s="75"/>
      <c r="B9" s="75"/>
      <c r="C9" s="75"/>
      <c r="D9" s="75"/>
      <c r="E9" s="75"/>
      <c r="F9" s="83"/>
      <c r="G9" s="83"/>
      <c r="H9" s="83"/>
      <c r="I9" s="83"/>
      <c r="J9" s="79"/>
      <c r="K9" s="79"/>
      <c r="L9" s="73"/>
      <c r="M9" s="79"/>
      <c r="N9" s="73"/>
      <c r="O9" s="79"/>
      <c r="P9" s="73"/>
      <c r="Q9" s="79"/>
      <c r="R9" s="79"/>
    </row>
    <row r="10" s="86" customFormat="true" ht="18.75" hidden="false" customHeight="true" outlineLevel="0" collapsed="false">
      <c r="A10" s="84" t="s">
        <v>122</v>
      </c>
      <c r="B10" s="85"/>
      <c r="C10" s="85"/>
      <c r="D10" s="75"/>
      <c r="F10" s="87" t="n">
        <v>200000</v>
      </c>
      <c r="G10" s="87"/>
      <c r="H10" s="87" t="n">
        <v>222332</v>
      </c>
      <c r="I10" s="87"/>
      <c r="J10" s="87" t="n">
        <v>20000</v>
      </c>
      <c r="K10" s="87"/>
      <c r="L10" s="87" t="n">
        <v>144926</v>
      </c>
      <c r="M10" s="87"/>
      <c r="N10" s="24" t="n">
        <f aca="false">SUM(F10:L10)</f>
        <v>587258</v>
      </c>
      <c r="O10" s="87"/>
      <c r="P10" s="87" t="n">
        <v>57122</v>
      </c>
      <c r="Q10" s="87"/>
      <c r="R10" s="24" t="n">
        <f aca="false">SUM(N10:P10)</f>
        <v>644380</v>
      </c>
    </row>
    <row r="11" s="86" customFormat="true" ht="18.75" hidden="false" customHeight="true" outlineLevel="0" collapsed="false">
      <c r="A11" s="88" t="s">
        <v>123</v>
      </c>
      <c r="D11" s="75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9"/>
      <c r="Q11" s="87"/>
      <c r="R11" s="87"/>
    </row>
    <row r="12" s="86" customFormat="true" ht="18.75" hidden="false" customHeight="true" outlineLevel="0" collapsed="false">
      <c r="A12" s="88" t="s">
        <v>124</v>
      </c>
      <c r="B12" s="86" t="s">
        <v>125</v>
      </c>
      <c r="D12" s="73"/>
      <c r="F12" s="89" t="s">
        <v>26</v>
      </c>
      <c r="G12" s="87"/>
      <c r="H12" s="89" t="s">
        <v>26</v>
      </c>
      <c r="I12" s="87"/>
      <c r="J12" s="89" t="s">
        <v>26</v>
      </c>
      <c r="K12" s="87"/>
      <c r="L12" s="89" t="n">
        <v>15280</v>
      </c>
      <c r="M12" s="87"/>
      <c r="N12" s="87" t="n">
        <f aca="false">SUM(F12:L12)</f>
        <v>15280</v>
      </c>
      <c r="O12" s="87"/>
      <c r="P12" s="87" t="n">
        <v>-4927</v>
      </c>
      <c r="Q12" s="87"/>
      <c r="R12" s="87" t="n">
        <f aca="false">SUM(N12:P12)</f>
        <v>10353</v>
      </c>
    </row>
    <row r="13" s="86" customFormat="true" ht="18.75" hidden="false" customHeight="true" outlineLevel="0" collapsed="false">
      <c r="A13" s="88" t="s">
        <v>126</v>
      </c>
      <c r="D13" s="73" t="n">
        <v>18</v>
      </c>
      <c r="F13" s="90" t="s">
        <v>26</v>
      </c>
      <c r="G13" s="87"/>
      <c r="H13" s="90" t="s">
        <v>26</v>
      </c>
      <c r="I13" s="87"/>
      <c r="J13" s="90" t="s">
        <v>26</v>
      </c>
      <c r="K13" s="87"/>
      <c r="L13" s="90" t="n">
        <v>-100000</v>
      </c>
      <c r="M13" s="87"/>
      <c r="N13" s="91" t="n">
        <f aca="false">SUM(F13:L13)</f>
        <v>-100000</v>
      </c>
      <c r="O13" s="87"/>
      <c r="P13" s="90" t="s">
        <v>26</v>
      </c>
      <c r="Q13" s="87"/>
      <c r="R13" s="91" t="n">
        <f aca="false">SUM(N13:P13)</f>
        <v>-100000</v>
      </c>
    </row>
    <row r="14" s="86" customFormat="true" ht="18.75" hidden="false" customHeight="true" outlineLevel="0" collapsed="false">
      <c r="A14" s="84" t="s">
        <v>127</v>
      </c>
      <c r="B14" s="85"/>
      <c r="F14" s="92" t="n">
        <f aca="false">SUM(F10:F13)</f>
        <v>200000</v>
      </c>
      <c r="G14" s="87"/>
      <c r="H14" s="92" t="n">
        <f aca="false">SUM(H10:H13)</f>
        <v>222332</v>
      </c>
      <c r="I14" s="87"/>
      <c r="J14" s="92" t="n">
        <f aca="false">SUM(J10:J13)</f>
        <v>20000</v>
      </c>
      <c r="K14" s="87"/>
      <c r="L14" s="92" t="n">
        <f aca="false">SUM(L10:L13)</f>
        <v>60206</v>
      </c>
      <c r="M14" s="87"/>
      <c r="N14" s="92" t="n">
        <f aca="false">SUM(N10:N13)</f>
        <v>502538</v>
      </c>
      <c r="O14" s="87"/>
      <c r="P14" s="92" t="n">
        <f aca="false">SUM(P10:P13)</f>
        <v>52195</v>
      </c>
      <c r="Q14" s="87"/>
      <c r="R14" s="92" t="n">
        <f aca="false">SUM(R10:R13)</f>
        <v>554733</v>
      </c>
    </row>
    <row r="15" s="86" customFormat="true" ht="18.75" hidden="false" customHeight="true" outlineLevel="0" collapsed="false">
      <c r="A15" s="93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</row>
    <row r="16" s="86" customFormat="true" ht="18.75" hidden="false" customHeight="true" outlineLevel="0" collapsed="false">
      <c r="A16" s="84" t="s">
        <v>128</v>
      </c>
      <c r="B16" s="85"/>
      <c r="F16" s="24" t="n">
        <v>200000</v>
      </c>
      <c r="G16" s="24"/>
      <c r="H16" s="24" t="n">
        <v>222332</v>
      </c>
      <c r="I16" s="24"/>
      <c r="J16" s="24" t="n">
        <v>20000</v>
      </c>
      <c r="K16" s="24"/>
      <c r="L16" s="24" t="n">
        <v>115749</v>
      </c>
      <c r="M16" s="24"/>
      <c r="N16" s="24" t="n">
        <f aca="false">SUM(F16:L16)</f>
        <v>558081</v>
      </c>
      <c r="O16" s="24"/>
      <c r="P16" s="27" t="n">
        <v>67773</v>
      </c>
      <c r="Q16" s="24"/>
      <c r="R16" s="24" t="n">
        <f aca="false">SUM(N16:P16)</f>
        <v>625854</v>
      </c>
    </row>
    <row r="17" s="86" customFormat="true" ht="18.75" hidden="false" customHeight="true" outlineLevel="0" collapsed="false">
      <c r="A17" s="88" t="s">
        <v>123</v>
      </c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</row>
    <row r="18" s="86" customFormat="true" ht="18.75" hidden="false" customHeight="true" outlineLevel="0" collapsed="false">
      <c r="A18" s="88" t="s">
        <v>124</v>
      </c>
      <c r="B18" s="86" t="s">
        <v>125</v>
      </c>
      <c r="F18" s="27" t="s">
        <v>26</v>
      </c>
      <c r="G18" s="24"/>
      <c r="H18" s="27" t="s">
        <v>26</v>
      </c>
      <c r="I18" s="24"/>
      <c r="J18" s="27" t="s">
        <v>26</v>
      </c>
      <c r="K18" s="24"/>
      <c r="L18" s="24" t="n">
        <v>4784</v>
      </c>
      <c r="M18" s="24"/>
      <c r="N18" s="24" t="n">
        <f aca="false">SUM(F18:L18)</f>
        <v>4784</v>
      </c>
      <c r="O18" s="24"/>
      <c r="P18" s="24" t="n">
        <v>-932</v>
      </c>
      <c r="Q18" s="24"/>
      <c r="R18" s="24" t="n">
        <f aca="false">SUM(N18:P18)</f>
        <v>3852</v>
      </c>
    </row>
    <row r="19" s="86" customFormat="true" ht="18.75" hidden="false" customHeight="true" outlineLevel="0" collapsed="false">
      <c r="A19" s="84" t="s">
        <v>129</v>
      </c>
      <c r="B19" s="85"/>
      <c r="F19" s="94" t="n">
        <f aca="false">SUM(F16:F18)</f>
        <v>200000</v>
      </c>
      <c r="G19" s="24"/>
      <c r="H19" s="94" t="n">
        <f aca="false">SUM(H16:H18)</f>
        <v>222332</v>
      </c>
      <c r="I19" s="24"/>
      <c r="J19" s="94" t="n">
        <f aca="false">SUM(J16:J18)</f>
        <v>20000</v>
      </c>
      <c r="K19" s="24"/>
      <c r="L19" s="94" t="n">
        <f aca="false">SUM(L16:L18)</f>
        <v>120533</v>
      </c>
      <c r="M19" s="24"/>
      <c r="N19" s="94" t="n">
        <f aca="false">SUM(N16:N18)</f>
        <v>562865</v>
      </c>
      <c r="O19" s="24"/>
      <c r="P19" s="94" t="n">
        <f aca="false">SUM(P16:P18)</f>
        <v>66841</v>
      </c>
      <c r="Q19" s="24"/>
      <c r="R19" s="94" t="n">
        <f aca="false">SUM(R16:R18)</f>
        <v>629706</v>
      </c>
    </row>
    <row r="20" s="86" customFormat="true" ht="18.75" hidden="false" customHeight="true" outlineLevel="0" collapsed="false">
      <c r="A20" s="93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</row>
    <row r="21" customFormat="false" ht="18.75" hidden="false" customHeight="true" outlineLevel="0" collapsed="false">
      <c r="R21" s="73"/>
    </row>
  </sheetData>
  <mergeCells count="3">
    <mergeCell ref="F5:R5"/>
    <mergeCell ref="J6:L6"/>
    <mergeCell ref="J7:L7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472222222222222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&amp;"Times New Roman,Regular"&amp;11The accompanying condensed notes are an integral part of these financial statements.&amp;R&amp;"Times New Roman,Regular"&amp;11&amp;P    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A3" activeCellId="0" sqref="A3"/>
    </sheetView>
  </sheetViews>
  <sheetFormatPr defaultColWidth="9.13671875" defaultRowHeight="18.75" zeroHeight="false" outlineLevelRow="0" outlineLevelCol="0"/>
  <cols>
    <col collapsed="false" customWidth="true" hidden="false" outlineLevel="0" max="2" min="1" style="64" width="1.99"/>
    <col collapsed="false" customWidth="true" hidden="false" outlineLevel="0" max="3" min="3" style="64" width="46.7"/>
    <col collapsed="false" customWidth="true" hidden="false" outlineLevel="0" max="4" min="4" style="64" width="7.56"/>
    <col collapsed="false" customWidth="true" hidden="false" outlineLevel="0" max="5" min="5" style="64" width="1.41"/>
    <col collapsed="false" customWidth="true" hidden="false" outlineLevel="0" max="6" min="6" style="64" width="13.85"/>
    <col collapsed="false" customWidth="true" hidden="false" outlineLevel="0" max="7" min="7" style="64" width="1.28"/>
    <col collapsed="false" customWidth="true" hidden="false" outlineLevel="0" max="8" min="8" style="64" width="14.7"/>
    <col collapsed="false" customWidth="true" hidden="false" outlineLevel="0" max="9" min="9" style="64" width="1.28"/>
    <col collapsed="false" customWidth="true" hidden="false" outlineLevel="0" max="10" min="10" style="64" width="13.85"/>
    <col collapsed="false" customWidth="true" hidden="false" outlineLevel="0" max="11" min="11" style="64" width="1.28"/>
    <col collapsed="false" customWidth="true" hidden="false" outlineLevel="0" max="12" min="12" style="64" width="14.7"/>
    <col collapsed="false" customWidth="true" hidden="false" outlineLevel="0" max="13" min="13" style="64" width="1.28"/>
    <col collapsed="false" customWidth="true" hidden="false" outlineLevel="0" max="14" min="14" style="64" width="13.85"/>
    <col collapsed="false" customWidth="true" hidden="false" outlineLevel="0" max="15" min="15" style="64" width="0.85"/>
    <col collapsed="false" customWidth="true" hidden="false" outlineLevel="0" max="16" min="16" style="64" width="10.71"/>
    <col collapsed="false" customWidth="true" hidden="false" outlineLevel="0" max="17" min="17" style="64" width="1.7"/>
    <col collapsed="false" customWidth="false" hidden="false" outlineLevel="0" max="257" min="18" style="64" width="9.14"/>
  </cols>
  <sheetData>
    <row r="1" s="5" customFormat="true" ht="21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N1" s="65" t="s">
        <v>70</v>
      </c>
    </row>
    <row r="2" s="5" customFormat="true" ht="21" hidden="false" customHeight="true" outlineLevel="0" collapsed="false">
      <c r="A2" s="66" t="s">
        <v>105</v>
      </c>
      <c r="B2" s="3"/>
      <c r="C2" s="3"/>
      <c r="D2" s="4"/>
      <c r="E2" s="4"/>
      <c r="F2" s="4"/>
      <c r="G2" s="4"/>
      <c r="N2" s="65" t="s">
        <v>72</v>
      </c>
    </row>
    <row r="3" s="70" customFormat="true" ht="21" hidden="false" customHeight="true" outlineLevel="0" collapsed="false">
      <c r="A3" s="2" t="s">
        <v>74</v>
      </c>
      <c r="B3" s="67"/>
      <c r="C3" s="67"/>
      <c r="D3" s="67"/>
      <c r="E3" s="67"/>
      <c r="F3" s="68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12" hidden="false" customHeight="true" outlineLevel="0" collapsed="false">
      <c r="A4" s="60"/>
      <c r="B4" s="71"/>
      <c r="C4" s="71"/>
      <c r="D4" s="71"/>
      <c r="E4" s="71"/>
      <c r="F4" s="72"/>
      <c r="G4" s="73"/>
      <c r="H4" s="73"/>
      <c r="I4" s="73"/>
      <c r="J4" s="73"/>
      <c r="K4" s="73"/>
      <c r="L4" s="73"/>
      <c r="M4" s="73"/>
      <c r="N4" s="73"/>
      <c r="O4" s="73"/>
      <c r="P4" s="73"/>
    </row>
    <row r="5" customFormat="false" ht="18.75" hidden="false" customHeight="true" outlineLevel="0" collapsed="false">
      <c r="A5" s="74"/>
      <c r="B5" s="75"/>
      <c r="C5" s="75"/>
      <c r="D5" s="75"/>
      <c r="E5" s="75"/>
      <c r="F5" s="95" t="s">
        <v>130</v>
      </c>
      <c r="G5" s="95"/>
      <c r="H5" s="95"/>
      <c r="I5" s="95"/>
      <c r="J5" s="95"/>
      <c r="K5" s="95"/>
      <c r="L5" s="95"/>
      <c r="M5" s="95"/>
      <c r="N5" s="95"/>
      <c r="O5" s="77"/>
      <c r="P5" s="77"/>
    </row>
    <row r="6" customFormat="false" ht="18.75" hidden="false" customHeight="true" outlineLevel="0" collapsed="false">
      <c r="A6" s="75"/>
      <c r="B6" s="75"/>
      <c r="C6" s="75"/>
      <c r="D6" s="75"/>
      <c r="E6" s="75"/>
      <c r="F6" s="75" t="s">
        <v>107</v>
      </c>
      <c r="G6" s="96"/>
      <c r="H6" s="75"/>
      <c r="I6" s="96"/>
      <c r="J6" s="97"/>
      <c r="K6" s="97"/>
      <c r="L6" s="97"/>
      <c r="M6" s="79"/>
      <c r="N6" s="75" t="s">
        <v>109</v>
      </c>
    </row>
    <row r="7" customFormat="false" ht="18.75" hidden="false" customHeight="true" outlineLevel="0" collapsed="false">
      <c r="A7" s="75"/>
      <c r="B7" s="75"/>
      <c r="C7" s="75"/>
      <c r="D7" s="75"/>
      <c r="E7" s="75"/>
      <c r="F7" s="75" t="s">
        <v>110</v>
      </c>
      <c r="G7" s="96"/>
      <c r="H7" s="75" t="s">
        <v>111</v>
      </c>
      <c r="I7" s="96"/>
      <c r="J7" s="80" t="s">
        <v>60</v>
      </c>
      <c r="K7" s="80"/>
      <c r="L7" s="80"/>
      <c r="M7" s="79"/>
      <c r="N7" s="75" t="s">
        <v>114</v>
      </c>
    </row>
    <row r="8" customFormat="false" ht="18.75" hidden="false" customHeight="true" outlineLevel="0" collapsed="false">
      <c r="A8" s="75"/>
      <c r="B8" s="75"/>
      <c r="C8" s="75"/>
      <c r="D8" s="80" t="s">
        <v>11</v>
      </c>
      <c r="E8" s="75"/>
      <c r="F8" s="95" t="s">
        <v>115</v>
      </c>
      <c r="G8" s="83"/>
      <c r="H8" s="95" t="s">
        <v>116</v>
      </c>
      <c r="I8" s="83"/>
      <c r="J8" s="95" t="s">
        <v>117</v>
      </c>
      <c r="K8" s="79"/>
      <c r="L8" s="80" t="s">
        <v>118</v>
      </c>
      <c r="M8" s="79"/>
      <c r="N8" s="82" t="s">
        <v>121</v>
      </c>
    </row>
    <row r="9" customFormat="false" ht="7.5" hidden="false" customHeight="true" outlineLevel="0" collapsed="false">
      <c r="A9" s="75"/>
      <c r="B9" s="75"/>
      <c r="C9" s="75"/>
      <c r="D9" s="75"/>
      <c r="E9" s="75"/>
      <c r="F9" s="83"/>
      <c r="G9" s="83"/>
      <c r="H9" s="83"/>
      <c r="I9" s="83"/>
      <c r="J9" s="79"/>
      <c r="K9" s="79"/>
      <c r="L9" s="73"/>
      <c r="M9" s="79"/>
      <c r="N9" s="79"/>
    </row>
    <row r="10" s="86" customFormat="true" ht="18.75" hidden="false" customHeight="true" outlineLevel="0" collapsed="false">
      <c r="A10" s="84" t="s">
        <v>122</v>
      </c>
      <c r="B10" s="85"/>
      <c r="D10" s="75"/>
      <c r="F10" s="98" t="n">
        <v>200000</v>
      </c>
      <c r="G10" s="99"/>
      <c r="H10" s="98" t="n">
        <v>222332</v>
      </c>
      <c r="I10" s="99"/>
      <c r="J10" s="98" t="n">
        <v>20000</v>
      </c>
      <c r="K10" s="99"/>
      <c r="L10" s="98" t="n">
        <v>178242</v>
      </c>
      <c r="M10" s="100"/>
      <c r="N10" s="98" t="n">
        <f aca="false">SUM(F10:L10)</f>
        <v>620574</v>
      </c>
    </row>
    <row r="11" s="86" customFormat="true" ht="18.75" hidden="false" customHeight="true" outlineLevel="0" collapsed="false">
      <c r="A11" s="86" t="s">
        <v>131</v>
      </c>
      <c r="D11" s="75"/>
      <c r="F11" s="98" t="s">
        <v>26</v>
      </c>
      <c r="G11" s="99"/>
      <c r="H11" s="98" t="s">
        <v>26</v>
      </c>
      <c r="I11" s="99"/>
      <c r="J11" s="98" t="s">
        <v>26</v>
      </c>
      <c r="K11" s="99"/>
      <c r="L11" s="98" t="n">
        <v>24254</v>
      </c>
      <c r="M11" s="100"/>
      <c r="N11" s="24" t="n">
        <f aca="false">SUM(F11:M11)</f>
        <v>24254</v>
      </c>
    </row>
    <row r="12" s="86" customFormat="true" ht="18.75" hidden="false" customHeight="true" outlineLevel="0" collapsed="false">
      <c r="A12" s="88" t="s">
        <v>126</v>
      </c>
      <c r="D12" s="75" t="n">
        <v>18</v>
      </c>
      <c r="F12" s="98" t="s">
        <v>26</v>
      </c>
      <c r="G12" s="99"/>
      <c r="H12" s="98" t="s">
        <v>26</v>
      </c>
      <c r="I12" s="99"/>
      <c r="J12" s="98" t="s">
        <v>26</v>
      </c>
      <c r="K12" s="99"/>
      <c r="L12" s="42" t="n">
        <v>-100000</v>
      </c>
      <c r="M12" s="100"/>
      <c r="N12" s="24" t="n">
        <f aca="false">SUM(F12:L12)</f>
        <v>-100000</v>
      </c>
    </row>
    <row r="13" s="86" customFormat="true" ht="18.75" hidden="false" customHeight="true" outlineLevel="0" collapsed="false">
      <c r="A13" s="84" t="s">
        <v>127</v>
      </c>
      <c r="B13" s="85"/>
      <c r="F13" s="94" t="n">
        <f aca="false">SUM(F10:F12)</f>
        <v>200000</v>
      </c>
      <c r="G13" s="24"/>
      <c r="H13" s="94" t="n">
        <f aca="false">SUM(H10:H12)</f>
        <v>222332</v>
      </c>
      <c r="I13" s="24"/>
      <c r="J13" s="94" t="n">
        <f aca="false">SUM(J10:J12)</f>
        <v>20000</v>
      </c>
      <c r="K13" s="24"/>
      <c r="L13" s="94" t="n">
        <f aca="false">SUM(L10:L12)</f>
        <v>102496</v>
      </c>
      <c r="M13" s="24"/>
      <c r="N13" s="94" t="n">
        <f aca="false">SUM(N10:N12)</f>
        <v>544828</v>
      </c>
    </row>
    <row r="14" s="86" customFormat="true" ht="18.75" hidden="false" customHeight="true" outlineLevel="0" collapsed="false">
      <c r="A14" s="93"/>
      <c r="F14" s="24"/>
      <c r="G14" s="24"/>
      <c r="H14" s="24"/>
      <c r="I14" s="24"/>
      <c r="J14" s="24"/>
      <c r="K14" s="24"/>
      <c r="L14" s="24"/>
      <c r="M14" s="24"/>
      <c r="N14" s="24"/>
    </row>
    <row r="15" s="86" customFormat="true" ht="18.75" hidden="false" customHeight="true" outlineLevel="0" collapsed="false">
      <c r="A15" s="93" t="s">
        <v>128</v>
      </c>
      <c r="B15" s="85"/>
      <c r="D15" s="75"/>
      <c r="F15" s="98" t="n">
        <v>200000</v>
      </c>
      <c r="G15" s="99"/>
      <c r="H15" s="98" t="n">
        <v>222332</v>
      </c>
      <c r="I15" s="99"/>
      <c r="J15" s="98" t="n">
        <v>20000</v>
      </c>
      <c r="K15" s="99"/>
      <c r="L15" s="98" t="n">
        <v>119884</v>
      </c>
      <c r="M15" s="100"/>
      <c r="N15" s="24" t="n">
        <f aca="false">SUM(F15:M15)</f>
        <v>562216</v>
      </c>
    </row>
    <row r="16" s="86" customFormat="true" ht="18.75" hidden="false" customHeight="true" outlineLevel="0" collapsed="false">
      <c r="A16" s="86" t="s">
        <v>131</v>
      </c>
      <c r="D16" s="73"/>
      <c r="F16" s="42" t="s">
        <v>26</v>
      </c>
      <c r="G16" s="24"/>
      <c r="H16" s="42" t="s">
        <v>26</v>
      </c>
      <c r="I16" s="24"/>
      <c r="J16" s="42" t="s">
        <v>26</v>
      </c>
      <c r="K16" s="99"/>
      <c r="L16" s="42" t="n">
        <v>6514</v>
      </c>
      <c r="M16" s="100"/>
      <c r="N16" s="58" t="n">
        <f aca="false">SUM(F16:M16)</f>
        <v>6514</v>
      </c>
    </row>
    <row r="17" s="86" customFormat="true" ht="18.75" hidden="false" customHeight="true" outlineLevel="0" collapsed="false">
      <c r="A17" s="84" t="s">
        <v>129</v>
      </c>
      <c r="B17" s="85"/>
      <c r="F17" s="31" t="n">
        <f aca="false">SUM(F15,F16)</f>
        <v>200000</v>
      </c>
      <c r="G17" s="24"/>
      <c r="H17" s="31" t="n">
        <f aca="false">SUM(H15,H16)</f>
        <v>222332</v>
      </c>
      <c r="I17" s="24"/>
      <c r="J17" s="31" t="n">
        <f aca="false">SUM(J15,J16)</f>
        <v>20000</v>
      </c>
      <c r="K17" s="24"/>
      <c r="L17" s="31" t="n">
        <f aca="false">SUM(L15,L16)</f>
        <v>126398</v>
      </c>
      <c r="M17" s="24"/>
      <c r="N17" s="31" t="n">
        <f aca="false">SUM(N15,N16)</f>
        <v>568730</v>
      </c>
    </row>
    <row r="18" s="86" customFormat="true" ht="18.75" hidden="false" customHeight="true" outlineLevel="0" collapsed="false">
      <c r="A18" s="93"/>
      <c r="F18" s="24"/>
      <c r="G18" s="24"/>
      <c r="H18" s="24"/>
      <c r="I18" s="24"/>
      <c r="J18" s="24"/>
      <c r="K18" s="24"/>
      <c r="L18" s="24"/>
      <c r="M18" s="24"/>
      <c r="N18" s="24"/>
    </row>
    <row r="19" customFormat="false" ht="18.75" hidden="false" customHeight="true" outlineLevel="0" collapsed="false">
      <c r="N19" s="73"/>
    </row>
  </sheetData>
  <mergeCells count="2">
    <mergeCell ref="F5:N5"/>
    <mergeCell ref="J7:L7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472222222222222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&amp;"Times New Roman,Regular"&amp;11The accompanying condensed notes are an integral part of these financial statements.&amp;R&amp;"Times New Roman,Regular"&amp;11&amp;P    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pageBreakPreview" topLeftCell="A76" colorId="64" zoomScale="120" zoomScaleNormal="120" zoomScalePageLayoutView="120" workbookViewId="0">
      <selection pane="topLeft" activeCell="M76" activeCellId="0" sqref="M1:M16384"/>
    </sheetView>
  </sheetViews>
  <sheetFormatPr defaultColWidth="9.13671875" defaultRowHeight="21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2" width="2.42"/>
    <col collapsed="false" customWidth="true" hidden="false" outlineLevel="0" max="3" min="3" style="22" width="37.28"/>
    <col collapsed="false" customWidth="true" hidden="false" outlineLevel="0" max="4" min="4" style="22" width="1.13"/>
    <col collapsed="false" customWidth="true" hidden="false" outlineLevel="0" max="5" min="5" style="22" width="11.7"/>
    <col collapsed="false" customWidth="true" hidden="false" outlineLevel="0" max="6" min="6" style="22" width="1.13"/>
    <col collapsed="false" customWidth="true" hidden="false" outlineLevel="0" max="7" min="7" style="22" width="11.7"/>
    <col collapsed="false" customWidth="true" hidden="false" outlineLevel="0" max="8" min="8" style="22" width="1.13"/>
    <col collapsed="false" customWidth="true" hidden="false" outlineLevel="0" max="9" min="9" style="22" width="11.7"/>
    <col collapsed="false" customWidth="true" hidden="false" outlineLevel="0" max="10" min="10" style="22" width="1.13"/>
    <col collapsed="false" customWidth="true" hidden="false" outlineLevel="0" max="11" min="11" style="22" width="11.7"/>
    <col collapsed="false" customWidth="false" hidden="false" outlineLevel="0" max="257" min="12" style="22" width="9.14"/>
  </cols>
  <sheetData>
    <row r="1" s="5" customFormat="true" ht="21" hidden="false" customHeight="true" outlineLevel="0" collapsed="false">
      <c r="A1" s="2" t="s">
        <v>69</v>
      </c>
      <c r="B1" s="9"/>
      <c r="C1" s="9"/>
      <c r="D1" s="49"/>
      <c r="E1" s="50"/>
      <c r="F1" s="50"/>
      <c r="G1" s="50"/>
      <c r="H1" s="49"/>
      <c r="I1" s="50"/>
      <c r="J1" s="49"/>
      <c r="K1" s="51" t="s">
        <v>70</v>
      </c>
    </row>
    <row r="2" s="5" customFormat="true" ht="21" hidden="false" customHeight="true" outlineLevel="0" collapsed="false">
      <c r="A2" s="2" t="s">
        <v>71</v>
      </c>
      <c r="B2" s="9"/>
      <c r="C2" s="9"/>
      <c r="D2" s="49"/>
      <c r="E2" s="50"/>
      <c r="F2" s="50"/>
      <c r="G2" s="50"/>
      <c r="H2" s="49"/>
      <c r="I2" s="50"/>
      <c r="J2" s="49"/>
      <c r="K2" s="51" t="s">
        <v>72</v>
      </c>
    </row>
    <row r="3" s="5" customFormat="true" ht="21" hidden="false" customHeight="true" outlineLevel="0" collapsed="false">
      <c r="A3" s="101" t="s">
        <v>132</v>
      </c>
      <c r="B3" s="9"/>
      <c r="C3" s="9"/>
      <c r="D3" s="49"/>
      <c r="E3" s="50"/>
      <c r="F3" s="50"/>
      <c r="G3" s="50"/>
      <c r="H3" s="49"/>
      <c r="I3" s="50"/>
      <c r="J3" s="49"/>
      <c r="K3" s="50"/>
    </row>
    <row r="4" s="5" customFormat="true" ht="21" hidden="false" customHeight="true" outlineLevel="0" collapsed="false">
      <c r="A4" s="2" t="s">
        <v>74</v>
      </c>
      <c r="B4" s="9"/>
      <c r="C4" s="9"/>
      <c r="D4" s="49"/>
      <c r="E4" s="50"/>
      <c r="F4" s="50"/>
      <c r="G4" s="50"/>
      <c r="H4" s="49"/>
      <c r="I4" s="50"/>
      <c r="J4" s="49"/>
      <c r="K4" s="50"/>
    </row>
    <row r="5" s="1" customFormat="true" ht="12" hidden="false" customHeight="true" outlineLevel="0" collapsed="false">
      <c r="A5" s="102"/>
      <c r="B5" s="45"/>
      <c r="C5" s="45"/>
      <c r="D5" s="103"/>
      <c r="E5" s="35"/>
      <c r="F5" s="35"/>
      <c r="G5" s="35"/>
      <c r="H5" s="103"/>
      <c r="I5" s="35"/>
      <c r="J5" s="103"/>
      <c r="K5" s="35"/>
    </row>
    <row r="6" s="1" customFormat="true" ht="21" hidden="false" customHeight="true" outlineLevel="0" collapsed="false">
      <c r="E6" s="11" t="s">
        <v>4</v>
      </c>
      <c r="F6" s="11"/>
      <c r="G6" s="11"/>
      <c r="H6" s="11"/>
      <c r="I6" s="11"/>
      <c r="J6" s="11"/>
      <c r="K6" s="11"/>
    </row>
    <row r="7" s="1" customFormat="true" ht="21" hidden="false" customHeight="true" outlineLevel="0" collapsed="false">
      <c r="E7" s="12" t="s">
        <v>5</v>
      </c>
      <c r="F7" s="12"/>
      <c r="G7" s="12"/>
      <c r="I7" s="13" t="s">
        <v>6</v>
      </c>
      <c r="J7" s="13"/>
      <c r="K7" s="13"/>
    </row>
    <row r="8" s="1" customFormat="true" ht="21" hidden="false" customHeight="true" outlineLevel="0" collapsed="false">
      <c r="E8" s="14" t="s">
        <v>7</v>
      </c>
      <c r="F8" s="14"/>
      <c r="G8" s="14"/>
      <c r="I8" s="11" t="s">
        <v>7</v>
      </c>
      <c r="J8" s="11"/>
      <c r="K8" s="11"/>
    </row>
    <row r="9" s="1" customFormat="true" ht="21" hidden="false" customHeight="true" outlineLevel="0" collapsed="false">
      <c r="E9" s="52" t="n">
        <v>2020</v>
      </c>
      <c r="F9" s="16"/>
      <c r="G9" s="52" t="n">
        <v>2019</v>
      </c>
      <c r="H9" s="13"/>
      <c r="I9" s="52" t="n">
        <v>2020</v>
      </c>
      <c r="J9" s="16"/>
      <c r="K9" s="52" t="n">
        <v>2019</v>
      </c>
    </row>
    <row r="10" s="1" customFormat="true" ht="21" hidden="false" customHeight="true" outlineLevel="0" collapsed="false">
      <c r="A10" s="19" t="s">
        <v>133</v>
      </c>
      <c r="B10" s="48"/>
      <c r="C10" s="48"/>
      <c r="D10" s="33"/>
      <c r="E10" s="54"/>
      <c r="F10" s="54"/>
      <c r="G10" s="54"/>
      <c r="H10" s="33"/>
      <c r="I10" s="54"/>
      <c r="J10" s="33"/>
      <c r="K10" s="54"/>
    </row>
    <row r="11" s="1" customFormat="true" ht="21" hidden="false" customHeight="true" outlineLevel="0" collapsed="false">
      <c r="A11" s="22" t="s">
        <v>94</v>
      </c>
      <c r="C11" s="54"/>
      <c r="D11" s="21"/>
      <c r="E11" s="24" t="n">
        <v>16429</v>
      </c>
      <c r="F11" s="24"/>
      <c r="G11" s="24" t="n">
        <v>5482</v>
      </c>
      <c r="H11" s="21"/>
      <c r="I11" s="24" t="n">
        <v>30321</v>
      </c>
      <c r="J11" s="21"/>
      <c r="K11" s="24" t="n">
        <v>8167</v>
      </c>
    </row>
    <row r="12" s="1" customFormat="true" ht="21" hidden="false" customHeight="true" outlineLevel="0" collapsed="false">
      <c r="A12" s="22" t="s">
        <v>134</v>
      </c>
      <c r="C12" s="54"/>
      <c r="D12" s="54"/>
      <c r="E12" s="24"/>
      <c r="F12" s="24"/>
      <c r="G12" s="24"/>
      <c r="H12" s="54"/>
      <c r="I12" s="24"/>
      <c r="J12" s="54"/>
      <c r="K12" s="24"/>
    </row>
    <row r="13" s="1" customFormat="true" ht="21" hidden="false" customHeight="true" outlineLevel="0" collapsed="false">
      <c r="A13" s="22" t="s">
        <v>135</v>
      </c>
      <c r="B13" s="104"/>
      <c r="D13" s="56"/>
      <c r="E13" s="24" t="n">
        <v>5065</v>
      </c>
      <c r="F13" s="24"/>
      <c r="G13" s="24" t="n">
        <v>631</v>
      </c>
      <c r="H13" s="56"/>
      <c r="I13" s="24" t="n">
        <v>1046</v>
      </c>
      <c r="J13" s="56"/>
      <c r="K13" s="24" t="n">
        <v>618</v>
      </c>
    </row>
    <row r="14" s="1" customFormat="true" ht="21" hidden="false" customHeight="true" outlineLevel="0" collapsed="false">
      <c r="A14" s="22" t="s">
        <v>136</v>
      </c>
      <c r="B14" s="54"/>
      <c r="D14" s="54"/>
      <c r="E14" s="24" t="n">
        <v>1670</v>
      </c>
      <c r="F14" s="24"/>
      <c r="G14" s="24" t="n">
        <v>2494</v>
      </c>
      <c r="H14" s="54"/>
      <c r="I14" s="24" t="n">
        <v>1490</v>
      </c>
      <c r="J14" s="54"/>
      <c r="K14" s="24" t="n">
        <v>2376</v>
      </c>
    </row>
    <row r="15" s="1" customFormat="true" ht="21" hidden="false" customHeight="true" outlineLevel="0" collapsed="false">
      <c r="A15" s="22" t="s">
        <v>137</v>
      </c>
      <c r="B15" s="54"/>
      <c r="D15" s="54"/>
      <c r="E15" s="24" t="n">
        <v>-4744</v>
      </c>
      <c r="F15" s="24"/>
      <c r="G15" s="24" t="n">
        <v>1404</v>
      </c>
      <c r="H15" s="54"/>
      <c r="I15" s="24" t="n">
        <v>-4744</v>
      </c>
      <c r="J15" s="54"/>
      <c r="K15" s="24" t="n">
        <v>1404</v>
      </c>
    </row>
    <row r="16" s="1" customFormat="true" ht="21" hidden="false" customHeight="true" outlineLevel="0" collapsed="false">
      <c r="A16" s="22" t="s">
        <v>138</v>
      </c>
      <c r="B16" s="54"/>
      <c r="D16" s="54"/>
      <c r="E16" s="24" t="n">
        <v>-381</v>
      </c>
      <c r="F16" s="24"/>
      <c r="G16" s="24" t="n">
        <v>-337</v>
      </c>
      <c r="H16" s="54"/>
      <c r="I16" s="24" t="n">
        <v>-381</v>
      </c>
      <c r="J16" s="54"/>
      <c r="K16" s="24" t="n">
        <v>-337</v>
      </c>
    </row>
    <row r="17" s="1" customFormat="true" ht="21" hidden="false" customHeight="true" outlineLevel="0" collapsed="false">
      <c r="A17" s="22" t="s">
        <v>139</v>
      </c>
      <c r="B17" s="54"/>
      <c r="D17" s="54"/>
      <c r="E17" s="27" t="n">
        <v>5547</v>
      </c>
      <c r="F17" s="27"/>
      <c r="G17" s="27" t="n">
        <v>1108</v>
      </c>
      <c r="H17" s="54"/>
      <c r="I17" s="27" t="n">
        <v>2898</v>
      </c>
      <c r="J17" s="54"/>
      <c r="K17" s="27" t="n">
        <v>1108</v>
      </c>
    </row>
    <row r="18" s="29" customFormat="true" ht="21" hidden="false" customHeight="true" outlineLevel="0" collapsed="false">
      <c r="A18" s="22" t="s">
        <v>140</v>
      </c>
      <c r="D18" s="104"/>
      <c r="E18" s="24"/>
      <c r="F18" s="24"/>
      <c r="G18" s="24"/>
      <c r="H18" s="104"/>
      <c r="I18" s="24"/>
      <c r="J18" s="104"/>
      <c r="K18" s="24"/>
    </row>
    <row r="19" s="1" customFormat="true" ht="21" hidden="false" customHeight="true" outlineLevel="0" collapsed="false">
      <c r="A19" s="22" t="s">
        <v>16</v>
      </c>
      <c r="B19" s="56"/>
      <c r="D19" s="56"/>
      <c r="E19" s="24" t="n">
        <v>-114274</v>
      </c>
      <c r="F19" s="24"/>
      <c r="G19" s="24" t="n">
        <v>74604</v>
      </c>
      <c r="H19" s="56"/>
      <c r="I19" s="24" t="n">
        <v>-112831</v>
      </c>
      <c r="J19" s="56"/>
      <c r="K19" s="24" t="n">
        <v>74584</v>
      </c>
    </row>
    <row r="20" s="1" customFormat="true" ht="21" hidden="false" customHeight="true" outlineLevel="0" collapsed="false">
      <c r="A20" s="22" t="s">
        <v>17</v>
      </c>
      <c r="B20" s="56"/>
      <c r="D20" s="56"/>
      <c r="E20" s="24" t="n">
        <v>16390</v>
      </c>
      <c r="F20" s="24"/>
      <c r="G20" s="24" t="n">
        <v>73604</v>
      </c>
      <c r="H20" s="56"/>
      <c r="I20" s="24" t="n">
        <v>16390</v>
      </c>
      <c r="J20" s="56"/>
      <c r="K20" s="24" t="n">
        <v>73604</v>
      </c>
    </row>
    <row r="21" s="1" customFormat="true" ht="21" hidden="false" customHeight="true" outlineLevel="0" collapsed="false">
      <c r="A21" s="22" t="s">
        <v>141</v>
      </c>
      <c r="B21" s="56"/>
      <c r="D21" s="56"/>
      <c r="E21" s="24" t="n">
        <v>143454</v>
      </c>
      <c r="F21" s="24"/>
      <c r="G21" s="24" t="n">
        <v>-228593</v>
      </c>
      <c r="H21" s="56"/>
      <c r="I21" s="24" t="n">
        <v>143662</v>
      </c>
      <c r="J21" s="56"/>
      <c r="K21" s="24" t="n">
        <v>-228593</v>
      </c>
    </row>
    <row r="22" s="1" customFormat="true" ht="21" hidden="false" customHeight="true" outlineLevel="0" collapsed="false">
      <c r="A22" s="22" t="s">
        <v>142</v>
      </c>
      <c r="B22" s="22"/>
      <c r="D22" s="56"/>
      <c r="E22" s="24" t="n">
        <v>-484</v>
      </c>
      <c r="F22" s="24"/>
      <c r="G22" s="24" t="n">
        <v>-19378</v>
      </c>
      <c r="H22" s="56"/>
      <c r="I22" s="27" t="s">
        <v>26</v>
      </c>
      <c r="J22" s="56"/>
      <c r="K22" s="24" t="n">
        <v>-21754</v>
      </c>
    </row>
    <row r="23" s="29" customFormat="true" ht="21" hidden="false" customHeight="true" outlineLevel="0" collapsed="false">
      <c r="A23" s="22" t="s">
        <v>143</v>
      </c>
      <c r="D23" s="104"/>
      <c r="E23" s="24"/>
      <c r="F23" s="24"/>
      <c r="G23" s="24"/>
      <c r="H23" s="104"/>
      <c r="I23" s="24"/>
      <c r="J23" s="104"/>
      <c r="K23" s="24"/>
    </row>
    <row r="24" s="1" customFormat="true" ht="21" hidden="false" customHeight="true" outlineLevel="0" collapsed="false">
      <c r="A24" s="22" t="s">
        <v>144</v>
      </c>
      <c r="B24" s="56"/>
      <c r="D24" s="56"/>
      <c r="E24" s="24" t="n">
        <v>242032</v>
      </c>
      <c r="F24" s="24"/>
      <c r="G24" s="24" t="n">
        <v>147811</v>
      </c>
      <c r="H24" s="56"/>
      <c r="I24" s="24" t="n">
        <v>244970</v>
      </c>
      <c r="J24" s="56"/>
      <c r="K24" s="24" t="n">
        <v>146628</v>
      </c>
    </row>
    <row r="25" s="1" customFormat="true" ht="21" hidden="false" customHeight="true" outlineLevel="0" collapsed="false">
      <c r="A25" s="22" t="s">
        <v>145</v>
      </c>
      <c r="B25" s="56"/>
      <c r="D25" s="56"/>
      <c r="E25" s="24" t="n">
        <v>-1344</v>
      </c>
      <c r="F25" s="24"/>
      <c r="G25" s="24" t="n">
        <v>-1444</v>
      </c>
      <c r="H25" s="56"/>
      <c r="I25" s="24" t="n">
        <v>-1344</v>
      </c>
      <c r="J25" s="56"/>
      <c r="K25" s="24" t="n">
        <v>-1444</v>
      </c>
      <c r="L25" s="24"/>
    </row>
    <row r="26" s="1" customFormat="true" ht="21" hidden="false" customHeight="true" outlineLevel="0" collapsed="false">
      <c r="A26" s="22" t="s">
        <v>146</v>
      </c>
      <c r="B26" s="22"/>
      <c r="E26" s="58" t="n">
        <v>-462</v>
      </c>
      <c r="F26" s="24"/>
      <c r="G26" s="58" t="n">
        <v>-3117</v>
      </c>
      <c r="H26" s="45"/>
      <c r="I26" s="58" t="n">
        <v>-453</v>
      </c>
      <c r="J26" s="45"/>
      <c r="K26" s="58" t="n">
        <v>-3117</v>
      </c>
    </row>
    <row r="27" s="1" customFormat="true" ht="21" hidden="false" customHeight="true" outlineLevel="0" collapsed="false">
      <c r="A27" s="19" t="s">
        <v>147</v>
      </c>
      <c r="B27" s="56"/>
      <c r="C27" s="105"/>
      <c r="D27" s="56"/>
      <c r="E27" s="58" t="n">
        <f aca="false">SUM(E11:E26)</f>
        <v>308898</v>
      </c>
      <c r="F27" s="24"/>
      <c r="G27" s="58" t="n">
        <f aca="false">SUM(G11:G26)</f>
        <v>54269</v>
      </c>
      <c r="H27" s="56"/>
      <c r="I27" s="58" t="n">
        <f aca="false">SUM(I11:I26)</f>
        <v>321024</v>
      </c>
      <c r="J27" s="56"/>
      <c r="K27" s="58" t="n">
        <f aca="false">SUM(K11:K26)</f>
        <v>53244</v>
      </c>
    </row>
    <row r="28" s="1" customFormat="true" ht="21" hidden="false" customHeight="true" outlineLevel="0" collapsed="false">
      <c r="A28" s="19"/>
      <c r="B28" s="106"/>
      <c r="C28" s="105"/>
      <c r="D28" s="56"/>
      <c r="E28" s="24"/>
      <c r="F28" s="24"/>
      <c r="G28" s="24"/>
      <c r="H28" s="56"/>
      <c r="I28" s="24"/>
      <c r="J28" s="56"/>
      <c r="K28" s="24"/>
    </row>
    <row r="29" s="5" customFormat="true" ht="21" hidden="false" customHeight="true" outlineLevel="0" collapsed="false">
      <c r="A29" s="2" t="s">
        <v>69</v>
      </c>
      <c r="B29" s="9"/>
      <c r="C29" s="9"/>
      <c r="D29" s="49"/>
      <c r="E29" s="50"/>
      <c r="F29" s="50"/>
      <c r="G29" s="50"/>
      <c r="H29" s="49"/>
      <c r="I29" s="50"/>
      <c r="J29" s="49"/>
      <c r="K29" s="51" t="s">
        <v>70</v>
      </c>
    </row>
    <row r="30" s="5" customFormat="true" ht="21" hidden="false" customHeight="true" outlineLevel="0" collapsed="false">
      <c r="A30" s="2" t="s">
        <v>71</v>
      </c>
      <c r="B30" s="9"/>
      <c r="C30" s="9"/>
      <c r="D30" s="49"/>
      <c r="E30" s="50"/>
      <c r="F30" s="50"/>
      <c r="G30" s="50"/>
      <c r="H30" s="49"/>
      <c r="I30" s="50"/>
      <c r="J30" s="49"/>
      <c r="K30" s="51" t="s">
        <v>72</v>
      </c>
    </row>
    <row r="31" s="5" customFormat="true" ht="21" hidden="false" customHeight="true" outlineLevel="0" collapsed="false">
      <c r="A31" s="101" t="s">
        <v>148</v>
      </c>
      <c r="B31" s="9"/>
      <c r="C31" s="9"/>
      <c r="D31" s="49"/>
      <c r="E31" s="50"/>
      <c r="F31" s="50"/>
      <c r="G31" s="50"/>
      <c r="H31" s="49"/>
      <c r="I31" s="50"/>
      <c r="J31" s="49"/>
      <c r="K31" s="50"/>
    </row>
    <row r="32" s="5" customFormat="true" ht="21" hidden="false" customHeight="true" outlineLevel="0" collapsed="false">
      <c r="A32" s="2" t="s">
        <v>74</v>
      </c>
      <c r="B32" s="9"/>
      <c r="C32" s="9"/>
      <c r="D32" s="49"/>
      <c r="E32" s="50"/>
      <c r="F32" s="50"/>
      <c r="G32" s="50"/>
      <c r="H32" s="49"/>
      <c r="I32" s="50"/>
      <c r="J32" s="49"/>
      <c r="K32" s="50"/>
    </row>
    <row r="33" s="1" customFormat="true" ht="11.45" hidden="false" customHeight="true" outlineLevel="0" collapsed="false">
      <c r="A33" s="102"/>
      <c r="B33" s="45"/>
      <c r="C33" s="45"/>
      <c r="D33" s="103"/>
      <c r="E33" s="35"/>
      <c r="F33" s="35"/>
      <c r="G33" s="35"/>
      <c r="H33" s="103"/>
      <c r="I33" s="35"/>
      <c r="J33" s="103"/>
      <c r="K33" s="35"/>
    </row>
    <row r="34" s="1" customFormat="true" ht="21" hidden="false" customHeight="true" outlineLevel="0" collapsed="false">
      <c r="E34" s="11" t="s">
        <v>4</v>
      </c>
      <c r="F34" s="11"/>
      <c r="G34" s="11"/>
      <c r="H34" s="11"/>
      <c r="I34" s="11"/>
      <c r="J34" s="11"/>
      <c r="K34" s="11"/>
    </row>
    <row r="35" s="1" customFormat="true" ht="21" hidden="false" customHeight="true" outlineLevel="0" collapsed="false">
      <c r="E35" s="12" t="s">
        <v>5</v>
      </c>
      <c r="F35" s="12"/>
      <c r="G35" s="12"/>
      <c r="I35" s="13" t="s">
        <v>6</v>
      </c>
      <c r="J35" s="13"/>
      <c r="K35" s="13"/>
    </row>
    <row r="36" s="1" customFormat="true" ht="21" hidden="false" customHeight="true" outlineLevel="0" collapsed="false">
      <c r="E36" s="14" t="s">
        <v>7</v>
      </c>
      <c r="F36" s="14"/>
      <c r="G36" s="14"/>
      <c r="I36" s="11" t="s">
        <v>7</v>
      </c>
      <c r="J36" s="11"/>
      <c r="K36" s="11"/>
    </row>
    <row r="37" s="1" customFormat="true" ht="21" hidden="false" customHeight="true" outlineLevel="0" collapsed="false">
      <c r="E37" s="52" t="n">
        <v>2020</v>
      </c>
      <c r="F37" s="16"/>
      <c r="G37" s="52" t="n">
        <v>2019</v>
      </c>
      <c r="H37" s="13"/>
      <c r="I37" s="52" t="n">
        <v>2020</v>
      </c>
      <c r="J37" s="16"/>
      <c r="K37" s="52" t="n">
        <v>2019</v>
      </c>
    </row>
    <row r="38" s="1" customFormat="true" ht="21" hidden="false" customHeight="true" outlineLevel="0" collapsed="false">
      <c r="A38" s="19" t="s">
        <v>149</v>
      </c>
      <c r="B38" s="56"/>
      <c r="C38" s="105"/>
      <c r="D38" s="56"/>
      <c r="E38" s="24"/>
      <c r="F38" s="24"/>
      <c r="G38" s="24"/>
      <c r="H38" s="56"/>
      <c r="I38" s="24"/>
      <c r="J38" s="56"/>
      <c r="K38" s="24"/>
    </row>
    <row r="39" s="1" customFormat="true" ht="21" hidden="false" customHeight="true" outlineLevel="0" collapsed="false">
      <c r="A39" s="22" t="s">
        <v>150</v>
      </c>
      <c r="B39" s="56"/>
      <c r="C39" s="105"/>
      <c r="D39" s="56"/>
      <c r="E39" s="24" t="n">
        <v>648</v>
      </c>
      <c r="F39" s="24"/>
      <c r="G39" s="24" t="n">
        <v>626</v>
      </c>
      <c r="H39" s="56"/>
      <c r="I39" s="24" t="n">
        <v>648</v>
      </c>
      <c r="J39" s="56"/>
      <c r="K39" s="24" t="n">
        <v>626</v>
      </c>
    </row>
    <row r="40" s="1" customFormat="true" ht="21" hidden="false" customHeight="true" outlineLevel="0" collapsed="false">
      <c r="A40" s="22" t="s">
        <v>151</v>
      </c>
      <c r="C40" s="56"/>
      <c r="D40" s="56"/>
      <c r="E40" s="27" t="n">
        <v>6829</v>
      </c>
      <c r="F40" s="27"/>
      <c r="G40" s="27" t="n">
        <v>-574</v>
      </c>
      <c r="H40" s="56"/>
      <c r="I40" s="27" t="n">
        <v>6829</v>
      </c>
      <c r="J40" s="56"/>
      <c r="K40" s="27" t="n">
        <v>-574</v>
      </c>
    </row>
    <row r="41" s="1" customFormat="true" ht="21" hidden="false" customHeight="true" outlineLevel="0" collapsed="false">
      <c r="A41" s="22" t="s">
        <v>152</v>
      </c>
      <c r="C41" s="56"/>
      <c r="D41" s="56"/>
      <c r="E41" s="45"/>
      <c r="F41" s="45"/>
      <c r="G41" s="45"/>
      <c r="H41" s="56"/>
      <c r="I41" s="45"/>
      <c r="J41" s="56"/>
      <c r="K41" s="45"/>
    </row>
    <row r="42" s="1" customFormat="true" ht="21" hidden="false" customHeight="true" outlineLevel="0" collapsed="false">
      <c r="A42" s="22" t="s">
        <v>153</v>
      </c>
      <c r="C42" s="56"/>
      <c r="D42" s="56"/>
      <c r="E42" s="27" t="n">
        <v>-89</v>
      </c>
      <c r="F42" s="27"/>
      <c r="G42" s="27" t="n">
        <v>-30262</v>
      </c>
      <c r="H42" s="56"/>
      <c r="I42" s="27" t="n">
        <v>-21</v>
      </c>
      <c r="J42" s="56"/>
      <c r="K42" s="27" t="n">
        <v>-2827</v>
      </c>
    </row>
    <row r="43" s="1" customFormat="true" ht="21" hidden="false" customHeight="true" outlineLevel="0" collapsed="false">
      <c r="A43" s="22" t="s">
        <v>154</v>
      </c>
      <c r="C43" s="56"/>
      <c r="D43" s="56"/>
      <c r="E43" s="27"/>
      <c r="F43" s="27"/>
      <c r="G43" s="27"/>
      <c r="H43" s="56"/>
      <c r="I43" s="27"/>
      <c r="J43" s="56"/>
      <c r="K43" s="27"/>
    </row>
    <row r="44" s="1" customFormat="true" ht="21" hidden="false" customHeight="true" outlineLevel="0" collapsed="false">
      <c r="A44" s="22" t="s">
        <v>155</v>
      </c>
      <c r="C44" s="56"/>
      <c r="D44" s="56"/>
      <c r="E44" s="27" t="n">
        <v>-975</v>
      </c>
      <c r="F44" s="27"/>
      <c r="G44" s="27" t="n">
        <v>-955</v>
      </c>
      <c r="H44" s="56"/>
      <c r="I44" s="27" t="s">
        <v>26</v>
      </c>
      <c r="J44" s="56"/>
      <c r="K44" s="27" t="s">
        <v>26</v>
      </c>
    </row>
    <row r="45" s="1" customFormat="true" ht="21" hidden="false" customHeight="true" outlineLevel="0" collapsed="false">
      <c r="A45" s="19" t="s">
        <v>156</v>
      </c>
      <c r="C45" s="56"/>
      <c r="D45" s="56"/>
      <c r="E45" s="107"/>
      <c r="F45" s="27"/>
      <c r="G45" s="107"/>
      <c r="H45" s="56"/>
      <c r="I45" s="107"/>
      <c r="J45" s="56"/>
      <c r="K45" s="107"/>
    </row>
    <row r="46" s="1" customFormat="true" ht="21" hidden="false" customHeight="true" outlineLevel="0" collapsed="false">
      <c r="A46" s="108" t="s">
        <v>157</v>
      </c>
      <c r="B46" s="56"/>
      <c r="C46" s="105"/>
      <c r="D46" s="56"/>
      <c r="E46" s="58" t="n">
        <f aca="false">SUM(E39:E44)</f>
        <v>6413</v>
      </c>
      <c r="F46" s="24"/>
      <c r="G46" s="58" t="n">
        <f aca="false">SUM(G39:G44)</f>
        <v>-31165</v>
      </c>
      <c r="H46" s="56"/>
      <c r="I46" s="58" t="n">
        <f aca="false">SUM(I39:I44)</f>
        <v>7456</v>
      </c>
      <c r="J46" s="56"/>
      <c r="K46" s="58" t="n">
        <f aca="false">SUM(K39:K44)</f>
        <v>-2775</v>
      </c>
    </row>
    <row r="47" s="1" customFormat="true" ht="11.1" hidden="false" customHeight="true" outlineLevel="0" collapsed="false">
      <c r="A47" s="19"/>
      <c r="B47" s="56"/>
      <c r="C47" s="105"/>
      <c r="D47" s="56"/>
      <c r="E47" s="24"/>
      <c r="F47" s="24"/>
      <c r="G47" s="24"/>
      <c r="H47" s="56"/>
      <c r="I47" s="24"/>
      <c r="J47" s="56"/>
      <c r="K47" s="24"/>
    </row>
    <row r="48" s="1" customFormat="true" ht="21" hidden="false" customHeight="true" outlineLevel="0" collapsed="false">
      <c r="A48" s="19" t="s">
        <v>158</v>
      </c>
      <c r="B48" s="19"/>
      <c r="E48" s="24"/>
      <c r="F48" s="24"/>
      <c r="G48" s="24"/>
      <c r="I48" s="24"/>
      <c r="K48" s="24"/>
    </row>
    <row r="49" s="1" customFormat="true" ht="21" hidden="false" customHeight="true" outlineLevel="0" collapsed="false">
      <c r="A49" s="22" t="s">
        <v>159</v>
      </c>
      <c r="E49" s="24" t="n">
        <v>-3029</v>
      </c>
      <c r="F49" s="24"/>
      <c r="G49" s="24" t="n">
        <v>-235</v>
      </c>
      <c r="I49" s="24" t="n">
        <v>-359</v>
      </c>
      <c r="K49" s="24" t="n">
        <v>-235</v>
      </c>
    </row>
    <row r="50" s="1" customFormat="true" ht="21" hidden="false" customHeight="true" outlineLevel="0" collapsed="false">
      <c r="A50" s="22" t="s">
        <v>160</v>
      </c>
      <c r="E50" s="24"/>
      <c r="F50" s="24"/>
      <c r="G50" s="24"/>
      <c r="I50" s="24"/>
      <c r="K50" s="24"/>
    </row>
    <row r="51" s="1" customFormat="true" ht="21" hidden="false" customHeight="true" outlineLevel="0" collapsed="false">
      <c r="A51" s="1" t="s">
        <v>161</v>
      </c>
      <c r="E51" s="24" t="n">
        <v>-198967</v>
      </c>
      <c r="F51" s="24"/>
      <c r="G51" s="24" t="n">
        <v>44968</v>
      </c>
      <c r="I51" s="24" t="n">
        <v>-198967</v>
      </c>
      <c r="K51" s="24" t="n">
        <v>44968</v>
      </c>
    </row>
    <row r="52" s="1" customFormat="true" ht="21" hidden="false" customHeight="true" outlineLevel="0" collapsed="false">
      <c r="A52" s="22" t="s">
        <v>162</v>
      </c>
      <c r="E52" s="58" t="n">
        <v>-399</v>
      </c>
      <c r="F52" s="24"/>
      <c r="G52" s="42" t="s">
        <v>26</v>
      </c>
      <c r="H52" s="45"/>
      <c r="I52" s="58" t="n">
        <v>-331</v>
      </c>
      <c r="J52" s="45"/>
      <c r="K52" s="42" t="s">
        <v>26</v>
      </c>
    </row>
    <row r="53" s="1" customFormat="true" ht="21" hidden="false" customHeight="true" outlineLevel="0" collapsed="false">
      <c r="A53" s="19" t="s">
        <v>156</v>
      </c>
      <c r="E53" s="24"/>
      <c r="F53" s="24"/>
      <c r="G53" s="24"/>
      <c r="H53" s="45"/>
      <c r="I53" s="24"/>
      <c r="J53" s="45"/>
      <c r="K53" s="24"/>
    </row>
    <row r="54" s="1" customFormat="true" ht="21" hidden="false" customHeight="true" outlineLevel="0" collapsed="false">
      <c r="A54" s="19" t="s">
        <v>163</v>
      </c>
      <c r="E54" s="58" t="n">
        <f aca="false">SUM(E49:E52)</f>
        <v>-202395</v>
      </c>
      <c r="F54" s="24"/>
      <c r="G54" s="58" t="n">
        <f aca="false">SUM(G49:G52)</f>
        <v>44733</v>
      </c>
      <c r="I54" s="58" t="n">
        <f aca="false">SUM(I49:I52)</f>
        <v>-199657</v>
      </c>
      <c r="K54" s="58" t="n">
        <f aca="false">SUM(K49:K52)</f>
        <v>44733</v>
      </c>
    </row>
    <row r="55" s="1" customFormat="true" ht="11.1" hidden="false" customHeight="true" outlineLevel="0" collapsed="false">
      <c r="A55" s="109"/>
      <c r="E55" s="24"/>
      <c r="F55" s="24"/>
      <c r="G55" s="24"/>
      <c r="I55" s="24"/>
      <c r="K55" s="24"/>
    </row>
    <row r="56" s="1" customFormat="true" ht="21" hidden="false" customHeight="true" outlineLevel="0" collapsed="false">
      <c r="A56" s="25" t="s">
        <v>164</v>
      </c>
      <c r="E56" s="24"/>
      <c r="F56" s="24"/>
      <c r="G56" s="24"/>
      <c r="I56" s="24"/>
      <c r="K56" s="24"/>
    </row>
    <row r="57" s="1" customFormat="true" ht="21" hidden="false" customHeight="true" outlineLevel="0" collapsed="false">
      <c r="A57" s="25" t="s">
        <v>165</v>
      </c>
      <c r="E57" s="58" t="n">
        <v>367</v>
      </c>
      <c r="F57" s="24"/>
      <c r="G57" s="58" t="n">
        <v>58</v>
      </c>
      <c r="I57" s="58" t="n">
        <v>367</v>
      </c>
      <c r="K57" s="58" t="n">
        <v>58</v>
      </c>
    </row>
    <row r="58" s="1" customFormat="true" ht="11.1" hidden="false" customHeight="true" outlineLevel="0" collapsed="false">
      <c r="A58" s="109"/>
      <c r="E58" s="24"/>
      <c r="F58" s="24"/>
      <c r="G58" s="24"/>
      <c r="I58" s="24"/>
      <c r="K58" s="24"/>
    </row>
    <row r="59" s="1" customFormat="true" ht="21" hidden="false" customHeight="true" outlineLevel="0" collapsed="false">
      <c r="A59" s="19" t="s">
        <v>166</v>
      </c>
      <c r="B59" s="19"/>
      <c r="E59" s="24"/>
      <c r="F59" s="24"/>
      <c r="G59" s="24"/>
      <c r="I59" s="24"/>
      <c r="K59" s="24"/>
    </row>
    <row r="60" s="1" customFormat="true" ht="21" hidden="false" customHeight="true" outlineLevel="0" collapsed="false">
      <c r="A60" s="19" t="s">
        <v>167</v>
      </c>
      <c r="B60" s="19"/>
      <c r="E60" s="24" t="n">
        <f aca="false">SUM(E27,E46,E54,E57)</f>
        <v>113283</v>
      </c>
      <c r="F60" s="24"/>
      <c r="G60" s="24" t="n">
        <f aca="false">SUM(G27,G46,G54,G57)</f>
        <v>67895</v>
      </c>
      <c r="I60" s="24" t="n">
        <f aca="false">SUM(I27,I46,I54,I57)</f>
        <v>129190</v>
      </c>
      <c r="K60" s="24" t="n">
        <f aca="false">SUM(K27,K46,K54,K57)</f>
        <v>95260</v>
      </c>
    </row>
    <row r="61" s="1" customFormat="true" ht="21" hidden="false" customHeight="true" outlineLevel="0" collapsed="false">
      <c r="A61" s="88" t="s">
        <v>168</v>
      </c>
      <c r="B61" s="22"/>
      <c r="E61" s="58" t="n">
        <v>102407</v>
      </c>
      <c r="F61" s="24"/>
      <c r="G61" s="58" t="n">
        <v>119283</v>
      </c>
      <c r="I61" s="58" t="n">
        <v>81072</v>
      </c>
      <c r="K61" s="58" t="n">
        <v>48045</v>
      </c>
    </row>
    <row r="62" s="1" customFormat="true" ht="21" hidden="false" customHeight="true" outlineLevel="0" collapsed="false">
      <c r="A62" s="108" t="s">
        <v>169</v>
      </c>
      <c r="B62" s="19"/>
      <c r="E62" s="110" t="n">
        <f aca="false">SUM(E60:E61)</f>
        <v>215690</v>
      </c>
      <c r="F62" s="111"/>
      <c r="G62" s="110" t="n">
        <f aca="false">SUM(G60:G61)</f>
        <v>187178</v>
      </c>
      <c r="I62" s="110" t="n">
        <f aca="false">SUM(I60:I61)</f>
        <v>210262</v>
      </c>
      <c r="K62" s="110" t="n">
        <f aca="false">SUM(K60:K61)</f>
        <v>143305</v>
      </c>
    </row>
    <row r="63" s="1" customFormat="true" ht="11.45" hidden="false" customHeight="true" outlineLevel="0" collapsed="false"/>
    <row r="64" s="1" customFormat="true" ht="11.45" hidden="false" customHeight="true" outlineLevel="0" collapsed="false"/>
    <row r="65" s="5" customFormat="true" ht="21" hidden="false" customHeight="true" outlineLevel="0" collapsed="false">
      <c r="A65" s="2" t="s">
        <v>69</v>
      </c>
      <c r="B65" s="9"/>
      <c r="C65" s="9"/>
      <c r="D65" s="49"/>
      <c r="E65" s="50"/>
      <c r="F65" s="50"/>
      <c r="G65" s="50"/>
      <c r="H65" s="49"/>
      <c r="I65" s="50"/>
      <c r="J65" s="49"/>
      <c r="K65" s="51" t="s">
        <v>70</v>
      </c>
    </row>
    <row r="66" s="5" customFormat="true" ht="21" hidden="false" customHeight="true" outlineLevel="0" collapsed="false">
      <c r="A66" s="2" t="s">
        <v>71</v>
      </c>
      <c r="B66" s="9"/>
      <c r="C66" s="9"/>
      <c r="D66" s="49"/>
      <c r="E66" s="50"/>
      <c r="F66" s="50"/>
      <c r="G66" s="50"/>
      <c r="H66" s="49"/>
      <c r="I66" s="50"/>
      <c r="J66" s="49"/>
      <c r="K66" s="51" t="s">
        <v>72</v>
      </c>
    </row>
    <row r="67" s="5" customFormat="true" ht="21" hidden="false" customHeight="true" outlineLevel="0" collapsed="false">
      <c r="A67" s="101" t="s">
        <v>148</v>
      </c>
      <c r="B67" s="9"/>
      <c r="C67" s="9"/>
      <c r="D67" s="49"/>
      <c r="E67" s="50"/>
      <c r="F67" s="50"/>
      <c r="G67" s="50"/>
      <c r="H67" s="49"/>
      <c r="I67" s="50"/>
      <c r="J67" s="49"/>
      <c r="K67" s="50"/>
    </row>
    <row r="68" s="5" customFormat="true" ht="21" hidden="false" customHeight="true" outlineLevel="0" collapsed="false">
      <c r="A68" s="2" t="s">
        <v>74</v>
      </c>
      <c r="B68" s="9"/>
      <c r="C68" s="9"/>
      <c r="D68" s="49"/>
      <c r="E68" s="50"/>
      <c r="F68" s="50"/>
      <c r="G68" s="50"/>
      <c r="H68" s="49"/>
      <c r="I68" s="50"/>
      <c r="J68" s="49"/>
      <c r="K68" s="50"/>
    </row>
    <row r="69" s="1" customFormat="true" ht="11.45" hidden="false" customHeight="true" outlineLevel="0" collapsed="false">
      <c r="A69" s="102"/>
      <c r="B69" s="45"/>
      <c r="C69" s="45"/>
      <c r="D69" s="103"/>
      <c r="E69" s="35"/>
      <c r="F69" s="35"/>
      <c r="G69" s="35"/>
      <c r="H69" s="103"/>
      <c r="I69" s="35"/>
      <c r="J69" s="103"/>
      <c r="K69" s="35"/>
    </row>
    <row r="70" s="1" customFormat="true" ht="21" hidden="false" customHeight="true" outlineLevel="0" collapsed="false">
      <c r="E70" s="11" t="s">
        <v>4</v>
      </c>
      <c r="F70" s="11"/>
      <c r="G70" s="11"/>
      <c r="H70" s="11"/>
      <c r="I70" s="11"/>
      <c r="J70" s="11"/>
      <c r="K70" s="11"/>
    </row>
    <row r="71" s="1" customFormat="true" ht="21" hidden="false" customHeight="true" outlineLevel="0" collapsed="false">
      <c r="E71" s="12" t="s">
        <v>5</v>
      </c>
      <c r="F71" s="12"/>
      <c r="G71" s="12"/>
      <c r="I71" s="13" t="s">
        <v>6</v>
      </c>
      <c r="J71" s="13"/>
      <c r="K71" s="13"/>
    </row>
    <row r="72" s="1" customFormat="true" ht="21" hidden="false" customHeight="true" outlineLevel="0" collapsed="false">
      <c r="E72" s="14" t="s">
        <v>7</v>
      </c>
      <c r="F72" s="14"/>
      <c r="G72" s="14"/>
      <c r="I72" s="11" t="s">
        <v>7</v>
      </c>
      <c r="J72" s="11"/>
      <c r="K72" s="11"/>
    </row>
    <row r="73" s="1" customFormat="true" ht="21" hidden="false" customHeight="true" outlineLevel="0" collapsed="false">
      <c r="E73" s="52" t="n">
        <v>2020</v>
      </c>
      <c r="F73" s="16"/>
      <c r="G73" s="52" t="n">
        <v>2019</v>
      </c>
      <c r="H73" s="13"/>
      <c r="I73" s="52" t="n">
        <v>2020</v>
      </c>
      <c r="J73" s="16"/>
      <c r="K73" s="52" t="n">
        <v>2019</v>
      </c>
    </row>
    <row r="74" s="1" customFormat="true" ht="9" hidden="false" customHeight="true" outlineLevel="0" collapsed="false">
      <c r="E74" s="16"/>
      <c r="F74" s="16"/>
      <c r="G74" s="16"/>
      <c r="H74" s="13"/>
      <c r="I74" s="16"/>
      <c r="J74" s="16"/>
      <c r="K74" s="16"/>
    </row>
    <row r="75" customFormat="false" ht="21" hidden="false" customHeight="true" outlineLevel="0" collapsed="false">
      <c r="A75" s="112" t="s">
        <v>169</v>
      </c>
    </row>
    <row r="76" customFormat="false" ht="21" hidden="false" customHeight="true" outlineLevel="0" collapsed="false">
      <c r="A76" s="22" t="s">
        <v>170</v>
      </c>
      <c r="E76" s="24" t="n">
        <v>170</v>
      </c>
      <c r="F76" s="24"/>
      <c r="G76" s="24" t="n">
        <v>45</v>
      </c>
      <c r="I76" s="24" t="n">
        <v>40</v>
      </c>
      <c r="J76" s="1"/>
      <c r="K76" s="24" t="n">
        <v>40</v>
      </c>
    </row>
    <row r="77" customFormat="false" ht="21" hidden="false" customHeight="true" outlineLevel="0" collapsed="false">
      <c r="A77" s="22" t="s">
        <v>171</v>
      </c>
      <c r="E77" s="24" t="n">
        <v>66556</v>
      </c>
      <c r="F77" s="24"/>
      <c r="G77" s="24" t="n">
        <v>53481</v>
      </c>
      <c r="I77" s="24" t="n">
        <v>65406</v>
      </c>
      <c r="J77" s="1"/>
      <c r="K77" s="24" t="n">
        <v>53470</v>
      </c>
    </row>
    <row r="78" customFormat="false" ht="21" hidden="false" customHeight="true" outlineLevel="0" collapsed="false">
      <c r="A78" s="22" t="s">
        <v>172</v>
      </c>
      <c r="E78" s="24" t="n">
        <v>140475</v>
      </c>
      <c r="F78" s="24"/>
      <c r="G78" s="24" t="n">
        <v>132895</v>
      </c>
      <c r="I78" s="24" t="n">
        <v>136327</v>
      </c>
      <c r="J78" s="1"/>
      <c r="K78" s="24" t="n">
        <v>89038</v>
      </c>
    </row>
    <row r="79" customFormat="false" ht="21" hidden="false" customHeight="true" outlineLevel="0" collapsed="false">
      <c r="A79" s="22" t="s">
        <v>173</v>
      </c>
      <c r="E79" s="24"/>
      <c r="F79" s="24"/>
      <c r="G79" s="24"/>
      <c r="I79" s="24"/>
      <c r="J79" s="1"/>
      <c r="K79" s="24"/>
    </row>
    <row r="80" customFormat="false" ht="21" hidden="false" customHeight="true" outlineLevel="0" collapsed="false">
      <c r="A80" s="22" t="s">
        <v>174</v>
      </c>
      <c r="E80" s="24" t="n">
        <v>8489</v>
      </c>
      <c r="F80" s="24"/>
      <c r="G80" s="24" t="n">
        <v>757</v>
      </c>
      <c r="I80" s="24" t="n">
        <v>8489</v>
      </c>
      <c r="J80" s="1"/>
      <c r="K80" s="24" t="n">
        <v>757</v>
      </c>
    </row>
    <row r="81" customFormat="false" ht="21" hidden="false" customHeight="true" outlineLevel="0" collapsed="false">
      <c r="A81" s="22" t="s">
        <v>109</v>
      </c>
      <c r="E81" s="94" t="n">
        <f aca="false">SUM(E76:E80)</f>
        <v>215690</v>
      </c>
      <c r="F81" s="24"/>
      <c r="G81" s="94" t="n">
        <f aca="false">SUM(G76:G80)</f>
        <v>187178</v>
      </c>
      <c r="I81" s="94" t="n">
        <f aca="false">SUM(I76:I80)</f>
        <v>210262</v>
      </c>
      <c r="J81" s="1"/>
      <c r="K81" s="94" t="n">
        <f aca="false">SUM(K76:K80)</f>
        <v>143305</v>
      </c>
    </row>
    <row r="82" customFormat="false" ht="21" hidden="false" customHeight="true" outlineLevel="0" collapsed="false">
      <c r="E82" s="24"/>
      <c r="F82" s="24"/>
      <c r="G82" s="24"/>
      <c r="I82" s="24"/>
      <c r="J82" s="1"/>
      <c r="K82" s="24"/>
    </row>
    <row r="83" customFormat="false" ht="21" hidden="false" customHeight="true" outlineLevel="0" collapsed="false">
      <c r="A83" s="112" t="s">
        <v>175</v>
      </c>
      <c r="E83" s="24"/>
      <c r="F83" s="24"/>
      <c r="G83" s="24"/>
      <c r="I83" s="24"/>
      <c r="J83" s="1"/>
      <c r="K83" s="24"/>
    </row>
    <row r="84" customFormat="false" ht="21" hidden="false" customHeight="true" outlineLevel="0" collapsed="false">
      <c r="A84" s="88" t="s">
        <v>176</v>
      </c>
    </row>
    <row r="85" customFormat="false" ht="21" hidden="false" customHeight="true" outlineLevel="0" collapsed="false">
      <c r="A85" s="88" t="s">
        <v>177</v>
      </c>
      <c r="E85" s="113" t="s">
        <v>26</v>
      </c>
      <c r="F85" s="24"/>
      <c r="G85" s="31" t="n">
        <v>24454</v>
      </c>
      <c r="I85" s="113" t="s">
        <v>26</v>
      </c>
      <c r="J85" s="1"/>
      <c r="K85" s="113" t="s">
        <v>26</v>
      </c>
    </row>
    <row r="86" customFormat="false" ht="21" hidden="false" customHeight="true" outlineLevel="0" collapsed="false">
      <c r="E86" s="114"/>
      <c r="F86" s="114"/>
      <c r="G86" s="114"/>
      <c r="I86" s="114"/>
      <c r="K86" s="114"/>
    </row>
  </sheetData>
  <mergeCells count="15">
    <mergeCell ref="E6:K6"/>
    <mergeCell ref="E7:G7"/>
    <mergeCell ref="I7:K7"/>
    <mergeCell ref="E8:G8"/>
    <mergeCell ref="I8:K8"/>
    <mergeCell ref="E34:K34"/>
    <mergeCell ref="E35:G35"/>
    <mergeCell ref="I35:K35"/>
    <mergeCell ref="E36:G36"/>
    <mergeCell ref="I36:K36"/>
    <mergeCell ref="E70:K70"/>
    <mergeCell ref="E71:G71"/>
    <mergeCell ref="I71:K71"/>
    <mergeCell ref="E72:G72"/>
    <mergeCell ref="I72:K72"/>
  </mergeCells>
  <printOptions headings="false" gridLines="false" gridLinesSet="true" horizontalCentered="false" verticalCentered="false"/>
  <pageMargins left="0.747916666666667" right="0.196527777777778" top="0.708333333333333" bottom="0.511805555555556" header="0.511811023622047" footer="0.511805555555556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L&amp;"Times New Roman,Regular"&amp;11The accompanying condensed notes are an integral part of these financial statements.&amp;R&amp;"Times New Roman,Regular"&amp;11&amp;P</oddFooter>
  </headerFooter>
  <rowBreaks count="2" manualBreakCount="2">
    <brk id="28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45:06Z</dcterms:created>
  <dc:creator>MR</dc:creator>
  <dc:description/>
  <dc:language>en-US</dc:language>
  <cp:lastModifiedBy>Windows User</cp:lastModifiedBy>
  <cp:lastPrinted>2020-05-13T03:33:11Z</cp:lastPrinted>
  <dcterms:modified xsi:type="dcterms:W3CDTF">2020-05-14T05:24:48Z</dcterms:modified>
  <cp:revision>0</cp:revision>
  <dc:subject/>
  <dc:title/>
</cp:coreProperties>
</file>