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E" sheetId="1" state="visible" r:id="rId2"/>
    <sheet name="PL-E" sheetId="2" state="visible" r:id="rId3"/>
    <sheet name="CE(C)" sheetId="3" state="visible" r:id="rId4"/>
    <sheet name="CE(S)" sheetId="4" state="visible" r:id="rId5"/>
  </sheets>
  <externalReferences>
    <externalReference r:id="rId6"/>
  </externalReferences>
  <definedNames>
    <definedName function="false" hidden="false" localSheetId="0" name="_xlnm.Print_Area" vbProcedure="false">'BS-E'!$A$1:$N$118</definedName>
    <definedName function="false" hidden="false" localSheetId="2" name="_xlnm.Print_Area" vbProcedure="false">'CE(C)'!$A$1:$T$36</definedName>
    <definedName function="false" hidden="false" localSheetId="3" name="_xlnm.Print_Area" vbProcedure="false">'CE(S)'!$A$1:$N$26</definedName>
    <definedName function="false" hidden="false" localSheetId="1" name="_xlnm.Print_Area" vbProcedure="false">'PL-E'!$A$1:$M$168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1]งบการเงิน!$A$43</definedName>
    <definedName function="false" hidden="false" name="At" vbProcedure="false">[1]งบการเงิน!$AL$1</definedName>
    <definedName function="false" hidden="false" name="B" vbProcedure="false">[1]งบการเงิน!$AL$9510</definedName>
    <definedName function="false" hidden="false" name="BB" vbProcedure="false">#REF!</definedName>
    <definedName function="false" hidden="false" name="CC" vbProcedure="false">[1]งบการเงิน!$AL$9510</definedName>
    <definedName function="false" hidden="false" name="CCt" vbProcedure="false">[1]งบการเงิน!$AL$9510</definedName>
    <definedName function="false" hidden="false" name="cost" vbProcedure="false">#REF!</definedName>
    <definedName function="false" hidden="false" name="Ct" vbProcedure="false">[1]งบการเงิน!$AL$9510</definedName>
    <definedName function="false" hidden="false" name="C_" vbProcedure="false">[1]งบการเงิน!$AL$9510</definedName>
    <definedName function="false" hidden="false" name="DA" vbProcedure="false">[1]งบการเงิน!$AL$9510</definedName>
    <definedName function="false" hidden="false" name="DAAt" vbProcedure="false">[1]งบการเงิน!$AL$9510</definedName>
    <definedName function="false" hidden="false" name="DAt" vbProcedure="false">[1]งบการเงิน!$AL$9510</definedName>
    <definedName function="false" hidden="false" name="DC" vbProcedure="false">[1]งบการเงิน!$AL$9510</definedName>
    <definedName function="false" hidden="false" name="DCC" vbProcedure="false">[1]งบการเงิน!$AL$9510</definedName>
    <definedName function="false" hidden="false" name="DCCt" vbProcedure="false">[1]งบการเงิน!$AL$9510</definedName>
    <definedName function="false" hidden="false" name="DCt" vbProcedure="false">[1]งบการเงิน!$AL$9510</definedName>
    <definedName function="false" hidden="false" name="DEE" vbProcedure="false">[1]งบการเงิน!$AL$9510</definedName>
    <definedName function="false" hidden="false" name="DFA" vbProcedure="false">[1]งบการเงิน!$AL$9510</definedName>
    <definedName function="false" hidden="false" name="DGG" vbProcedure="false">[1]งบการเงิน!$AL$9510</definedName>
    <definedName function="false" hidden="false" name="DII" vbProcedure="false">[1]งบการเงิน!$AL$9510</definedName>
    <definedName function="false" hidden="false" name="DIt" vbProcedure="false">[1]งบการเงิน!$AL$9510</definedName>
    <definedName function="false" hidden="false" name="DItt" vbProcedure="false">[1]งบการเงิน!$AL$9510</definedName>
    <definedName function="false" hidden="false" name="DIttt" vbProcedure="false">[1]งบการเงิน!$AL$9510</definedName>
    <definedName function="false" hidden="false" name="DNN" vbProcedure="false">[1]งบการเงิน!$AL$9510</definedName>
    <definedName function="false" hidden="false" name="DOS" vbProcedure="false">[1]งบการเงิน!$AL$9510</definedName>
    <definedName function="false" hidden="false" name="DREt" vbProcedure="false">[1]งบการเงิน!$AL$9510</definedName>
    <definedName function="false" hidden="false" name="DRE_" vbProcedure="false">[1]งบการเงิน!$AL$9510</definedName>
    <definedName function="false" hidden="false" name="DT" vbProcedure="false">[1]งบการเงิน!$AL$9510</definedName>
    <definedName function="false" hidden="false" name="EE" vbProcedure="false">[1]งบการเงิน!$AL$9510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A" vbProcedure="false">[1]งบการเงิน!$AL$9510</definedName>
    <definedName function="false" hidden="false" name="FC" vbProcedure="false">'[1]cash flow 1'!$H$15</definedName>
    <definedName function="false" hidden="false" name="FCC" vbProcedure="false">'[1]cash flow 1'!$H$91</definedName>
    <definedName function="false" hidden="false" name="FGG" vbProcedure="false">'[1]cash flow 1'!$H$118</definedName>
    <definedName function="false" hidden="false" name="FIttt" vbProcedure="false">'[1]cash flow 1'!$H$51</definedName>
    <definedName function="false" hidden="false" name="FNN" vbProcedure="false">'[1]cash flow 1'!$H$129</definedName>
    <definedName function="false" hidden="false" name="FT" vbProcedure="false">'[1]cash flow 1'!$H$108</definedName>
    <definedName function="false" hidden="false" name="GG" vbProcedure="false">[1]งบการเงิน!$H$1</definedName>
    <definedName function="false" hidden="false" name="G\L_FA" vbProcedure="false">'[1]cash flow 1'!$H$66</definedName>
    <definedName function="false" hidden="false" name="II" vbProcedure="false">[1]งบการเงิน!$A$8</definedName>
    <definedName function="false" hidden="false" name="It" vbProcedure="false">[1]งบการเงิน!$A$1</definedName>
    <definedName function="false" hidden="false" name="Itt" vbProcedure="false">[1]งบการเงิน!$A$1</definedName>
    <definedName function="false" hidden="false" name="Ittt" vbProcedure="false">[1]งบการเงิน!$A$1</definedName>
    <definedName function="false" hidden="false" name="L" vbProcedure="false">#REF!</definedName>
    <definedName function="false" hidden="false" name="LL" vbProcedure="false">#REF!</definedName>
    <definedName function="false" hidden="false" name="NN" vbProcedure="false">[1]งบการเงิน!$A$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1]งบการเงิน!$A$1</definedName>
    <definedName function="false" hidden="false" name="PRINT_AREA_MI" vbProcedure="false">#REF!</definedName>
    <definedName function="false" hidden="false" name="PTAX" vbProcedure="false">'[1]cash flow 2'!$G$56</definedName>
    <definedName function="false" hidden="false" name="RE" vbProcedure="false">[1]งบการเงิน!$G$1</definedName>
    <definedName function="false" hidden="false" name="REt" vbProcedure="false">[1]งบการเงิน!$A$7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1]cash flow 1'!$H$58</definedName>
    <definedName function="false" hidden="false" name="T" vbProcedure="false">[1]งบการเงิน!$H$1</definedName>
    <definedName function="false" hidden="false" name="Unreailzed" vbProcedure="false">'[1]cash flow 2'!$G$30</definedName>
    <definedName function="false" hidden="false" name="XA" vbProcedure="false">[1]งบการเงิน!$G$1</definedName>
    <definedName function="false" hidden="false" name="XAAt" vbProcedure="false">[1]งบการเงิน!$A$7</definedName>
    <definedName function="false" hidden="false" name="XAt" vbProcedure="false">[1]งบการเงิน!$A$1</definedName>
    <definedName function="false" hidden="false" name="XC" vbProcedure="false">[1]งบการเงิน!$A$1</definedName>
    <definedName function="false" hidden="false" name="XCC" vbProcedure="false">[1]งบการเงิน!$A$1</definedName>
    <definedName function="false" hidden="false" name="XCCt" vbProcedure="false">[1]งบการเงิน!$A$1</definedName>
    <definedName function="false" hidden="false" name="XCt" vbProcedure="false">[1]งบการเงิน!$A$1</definedName>
    <definedName function="false" hidden="false" name="XEE" vbProcedure="false">[1]งบการเงิน!$A$1</definedName>
    <definedName function="false" hidden="false" name="XFA" vbProcedure="false">[1]งบการเงิน!$A$1</definedName>
    <definedName function="false" hidden="false" name="XGG" vbProcedure="false">[1]งบการเงิน!$A$1</definedName>
    <definedName function="false" hidden="false" name="XII" vbProcedure="false">[1]งบการเงิน!$A$1</definedName>
    <definedName function="false" hidden="false" name="XIt" vbProcedure="false">[1]งบการเงิน!$A$1</definedName>
    <definedName function="false" hidden="false" name="Xitt" vbProcedure="false">[1]งบการเงิน!$A$1</definedName>
    <definedName function="false" hidden="false" name="XIttt" vbProcedure="false">[1]งบการเงิน!$A$1</definedName>
    <definedName function="false" hidden="false" name="XNN" vbProcedure="false">[1]งบการเงิน!$A$1</definedName>
    <definedName function="false" hidden="false" name="XOS" vbProcedure="false">[1]งบการเงิน!$A$1</definedName>
    <definedName function="false" hidden="false" name="XRE" vbProcedure="false">[1]งบการเงิน!$A$1</definedName>
    <definedName function="false" hidden="false" name="XREt" vbProcedure="false">[1]งบการเงิน!$A$1</definedName>
    <definedName function="false" hidden="false" name="XT" vbProcedure="false">[1]งบการเงิน!$A$1</definedName>
    <definedName function="false" hidden="false" name="แ" vbProcedure="false">#REF!</definedName>
    <definedName function="false" hidden="false" localSheetId="0" name="Z_0144D122_F831_48BB_9769_FF00B5DA2A5E__wvu_PrintArea" vbProcedure="false">'BS-E'!$A$1:$M$118</definedName>
    <definedName function="false" hidden="false" localSheetId="0" name="Z_023F4730_2179_4D0D_B719_7191D84F277B__wvu_PrintArea" vbProcedure="false">'BS-E'!$A$1:$N$118</definedName>
    <definedName function="false" hidden="false" localSheetId="0" name="Z_08340C77_1C75_452B_8BFD_EA15DA9C8720__wvu_PrintArea" vbProcedure="false">'BS-E'!$A$1:$M$118</definedName>
    <definedName function="false" hidden="false" localSheetId="0" name="Z_18454DAE_2AEC_4A66_BBA4_F9AA49AAB4EA__wvu_PrintArea" vbProcedure="false">'BS-E'!$A$1:$M$118</definedName>
    <definedName function="false" hidden="false" localSheetId="0" name="Z_37BBAE70_E97C_4D8A_9A9C_83B0AE08F6C9__wvu_PrintArea" vbProcedure="false">'BS-E'!$A$1:$M$118</definedName>
    <definedName function="false" hidden="false" localSheetId="0" name="Z_5E627BFD_5668_42E5_92A7_A05D2BA7868A__wvu_PrintArea" vbProcedure="false">'BS-E'!$A$1:$M$118</definedName>
    <definedName function="false" hidden="false" localSheetId="0" name="Z_6E56CEC2_2B2B_436F_BD5F_D3ACD5F16EC0__wvu_PrintArea" vbProcedure="false">'BS-E'!$A$1:$M$118</definedName>
    <definedName function="false" hidden="false" localSheetId="0" name="Z_83882583_C7D4_4041_8E95_6C13F63A234B__wvu_PrintArea" vbProcedure="false">'BS-E'!$A$1:$M$118</definedName>
    <definedName function="false" hidden="false" localSheetId="0" name="Z_84088247_C29F_4E81_B9E2_A7314148D0E3__wvu_PrintArea" vbProcedure="false">'BS-E'!$A$1:$M$118</definedName>
    <definedName function="false" hidden="false" localSheetId="0" name="Z_9E28E2C1_EBDE_4E8B_9153_F79D521656F8__wvu_PrintArea" vbProcedure="false">'BS-E'!$A$1:$M$118</definedName>
    <definedName function="false" hidden="false" localSheetId="0" name="Z_E3B21D34_B332_4DE1_963E_397A0EA34282__wvu_PrintArea" vbProcedure="false">'BS-E'!$A$1:$M$118</definedName>
    <definedName function="false" hidden="false" localSheetId="0" name="Z_E3F903E9_EA62_4CF7_9CD6_24B2F525F781__wvu_PrintArea" vbProcedure="false">'BS-E'!$A$1:$M$118</definedName>
    <definedName function="false" hidden="false" localSheetId="1" name="Z_0144D122_F831_48BB_9769_FF00B5DA2A5E__wvu_PrintArea" vbProcedure="false">'PL-E'!$A$49:$M$168</definedName>
    <definedName function="false" hidden="false" localSheetId="1" name="Z_023F4730_2179_4D0D_B719_7191D84F277B__wvu_PrintArea" vbProcedure="false">'PL-E'!$A$49:$M$168</definedName>
    <definedName function="false" hidden="false" localSheetId="1" name="Z_023F4730_2179_4D0D_B719_7191D84F277B__wvu_Rows" vbProcedure="false">#REF!,'PL-E'!$147:$147,#REF!</definedName>
    <definedName function="false" hidden="false" localSheetId="1" name="Z_08340C77_1C75_452B_8BFD_EA15DA9C8720__wvu_PrintArea" vbProcedure="false">'PL-E'!$A$49:$M$168</definedName>
    <definedName function="false" hidden="false" localSheetId="1" name="Z_18454DAE_2AEC_4A66_BBA4_F9AA49AAB4EA__wvu_PrintArea" vbProcedure="false">'PL-E'!$A$49:$M$168</definedName>
    <definedName function="false" hidden="false" localSheetId="1" name="Z_37BBAE70_E97C_4D8A_9A9C_83B0AE08F6C9__wvu_PrintArea" vbProcedure="false">'PL-E'!$A$49:$M$168</definedName>
    <definedName function="false" hidden="false" localSheetId="1" name="Z_5E627BFD_5668_42E5_92A7_A05D2BA7868A__wvu_PrintArea" vbProcedure="false">'PL-E'!$A$49:$M$168</definedName>
    <definedName function="false" hidden="false" localSheetId="1" name="Z_6E56CEC2_2B2B_436F_BD5F_D3ACD5F16EC0__wvu_PrintArea" vbProcedure="false">'PL-E'!$A$49:$M$168</definedName>
    <definedName function="false" hidden="false" localSheetId="1" name="Z_83882583_C7D4_4041_8E95_6C13F63A234B__wvu_PrintArea" vbProcedure="false">'PL-E'!$A$49:$M$168</definedName>
    <definedName function="false" hidden="false" localSheetId="1" name="Z_84088247_C29F_4E81_B9E2_A7314148D0E3__wvu_PrintArea" vbProcedure="false">'PL-E'!$A$49:$M$168</definedName>
    <definedName function="false" hidden="false" localSheetId="1" name="Z_9E28E2C1_EBDE_4E8B_9153_F79D521656F8__wvu_PrintArea" vbProcedure="false">'PL-E'!$A$49:$M$168</definedName>
    <definedName function="false" hidden="false" localSheetId="1" name="Z_E3B21D34_B332_4DE1_963E_397A0EA34282__wvu_PrintArea" vbProcedure="false">'PL-E'!$A$49:$M$168</definedName>
    <definedName function="false" hidden="false" localSheetId="1" name="Z_E3F903E9_EA62_4CF7_9CD6_24B2F525F781__wvu_PrintArea" vbProcedure="false">'PL-E'!$A$49:$M$168</definedName>
    <definedName function="false" hidden="false" localSheetId="2" name="AAt" vbProcedure="false">[1]งบการเงิน!$A$10753</definedName>
    <definedName function="false" hidden="false" localSheetId="2" name="At" vbProcedure="false">[1]งบการเงิน!$A$1</definedName>
    <definedName function="false" hidden="false" localSheetId="2" name="B" vbProcedure="false">[1]งบการเงิน!$AL$9473</definedName>
    <definedName function="false" hidden="false" localSheetId="2" name="CC" vbProcedure="false">[1]งบการเงิน!$AL$9510</definedName>
    <definedName function="false" hidden="false" localSheetId="2" name="CCt" vbProcedure="false">[1]งบการเงิน!$AL$9510</definedName>
    <definedName function="false" hidden="false" localSheetId="2" name="Ct" vbProcedure="false">[1]งบการเงิน!$AL$9473</definedName>
    <definedName function="false" hidden="false" localSheetId="2" name="C_" vbProcedure="false">[1]งบการเงิน!$AL$9473</definedName>
    <definedName function="false" hidden="false" localSheetId="2" name="DA" vbProcedure="false">[1]งบการเงิน!$AL$9510</definedName>
    <definedName function="false" hidden="false" localSheetId="2" name="DAAt" vbProcedure="false">[1]งบการเงิน!$AL$9510</definedName>
    <definedName function="false" hidden="false" localSheetId="2" name="DAt" vbProcedure="false">[1]งบการเงิน!$AL$9510</definedName>
    <definedName function="false" hidden="false" localSheetId="2" name="DC" vbProcedure="false">[1]งบการเงิน!$AL$9473</definedName>
    <definedName function="false" hidden="false" localSheetId="2" name="DCC" vbProcedure="false">[1]งบการเงิน!$AL$9510</definedName>
    <definedName function="false" hidden="false" localSheetId="2" name="DCCt" vbProcedure="false">[1]งบการเงิน!$AL$9510</definedName>
    <definedName function="false" hidden="false" localSheetId="2" name="DCt" vbProcedure="false">[1]งบการเงิน!$AL$9510</definedName>
    <definedName function="false" hidden="false" localSheetId="2" name="DEE" vbProcedure="false">[1]งบการเงิน!$AL$9510</definedName>
    <definedName function="false" hidden="false" localSheetId="2" name="DFA" vbProcedure="false">[1]งบการเงิน!$AL$9510</definedName>
    <definedName function="false" hidden="false" localSheetId="2" name="DGG" vbProcedure="false">[1]งบการเงิน!$AL$9510</definedName>
    <definedName function="false" hidden="false" localSheetId="2" name="DII" vbProcedure="false">[1]งบการเงิน!$AL$9510</definedName>
    <definedName function="false" hidden="false" localSheetId="2" name="DIt" vbProcedure="false">[1]งบการเงิน!$AL$9510</definedName>
    <definedName function="false" hidden="false" localSheetId="2" name="DItt" vbProcedure="false">[1]งบการเงิน!$AL$9510</definedName>
    <definedName function="false" hidden="false" localSheetId="2" name="DIttt" vbProcedure="false">[1]งบการเงิน!$AL$9510</definedName>
    <definedName function="false" hidden="false" localSheetId="2" name="DNN" vbProcedure="false">[1]งบการเงิน!$AL$9510</definedName>
    <definedName function="false" hidden="false" localSheetId="2" name="DOS" vbProcedure="false">[1]งบการเงิน!$AL$9510</definedName>
    <definedName function="false" hidden="false" localSheetId="2" name="DREt" vbProcedure="false">[1]งบการเงิน!$AL$9510</definedName>
    <definedName function="false" hidden="false" localSheetId="2" name="DRE_" vbProcedure="false">[1]งบการเงิน!$AL$9510</definedName>
    <definedName function="false" hidden="false" localSheetId="2" name="DT" vbProcedure="false">[1]งบการเงิน!$AL$9510</definedName>
    <definedName function="false" hidden="false" localSheetId="2" name="EE" vbProcedure="false">[1]งบการเงิน!$AL$9510</definedName>
    <definedName function="false" hidden="false" localSheetId="2" name="FA" vbProcedure="false">[1]งบการเงิน!$AL$9510</definedName>
    <definedName function="false" hidden="false" localSheetId="2" name="GG" vbProcedure="false">[1]งบการเงิน!$A$1</definedName>
    <definedName function="false" hidden="false" localSheetId="2" name="II" vbProcedure="false">[1]งบการเงิน!$A$1793</definedName>
    <definedName function="false" hidden="false" localSheetId="2" name="It" vbProcedure="false">[1]งบการเงิน!$A$1</definedName>
    <definedName function="false" hidden="false" localSheetId="2" name="Itt" vbProcedure="false">[1]งบการเงิน!$A$1</definedName>
    <definedName function="false" hidden="false" localSheetId="2" name="Ittt" vbProcedure="false">[1]งบการเงิน!$A$1</definedName>
    <definedName function="false" hidden="false" localSheetId="2" name="NN" vbProcedure="false">[1]งบการเงิน!$A$257</definedName>
    <definedName function="false" hidden="false" localSheetId="2" name="OS" vbProcedure="false">[1]งบการเงิน!$A$1</definedName>
    <definedName function="false" hidden="false" localSheetId="2" name="RE" vbProcedure="false">[1]งบการเงิน!$A$1</definedName>
    <definedName function="false" hidden="false" localSheetId="2" name="REt" vbProcedure="false">[1]งบการเงิน!$A$1537</definedName>
    <definedName function="false" hidden="false" localSheetId="2" name="T" vbProcedure="false">[1]งบการเงิน!$A$1</definedName>
    <definedName function="false" hidden="false" localSheetId="2" name="XA" vbProcedure="false">[1]งบการเงิน!$A$1</definedName>
    <definedName function="false" hidden="false" localSheetId="2" name="XAAt" vbProcedure="false">[1]งบการเงิน!$A$1537</definedName>
    <definedName function="false" hidden="false" localSheetId="2" name="XAt" vbProcedure="false">[1]งบการเงิน!$A$1</definedName>
    <definedName function="false" hidden="false" localSheetId="2" name="XC" vbProcedure="false">[1]งบการเงิน!$A$1</definedName>
    <definedName function="false" hidden="false" localSheetId="2" name="XCC" vbProcedure="false">[1]งบการเงิน!$A$1</definedName>
    <definedName function="false" hidden="false" localSheetId="2" name="XCCt" vbProcedure="false">[1]งบการเงิน!$A$1</definedName>
    <definedName function="false" hidden="false" localSheetId="2" name="XCt" vbProcedure="false">[1]งบการเงิน!$A$1</definedName>
    <definedName function="false" hidden="false" localSheetId="2" name="XEE" vbProcedure="false">[1]งบการเงิน!$A$1</definedName>
    <definedName function="false" hidden="false" localSheetId="2" name="XFA" vbProcedure="false">[1]งบการเงิน!$A$1</definedName>
    <definedName function="false" hidden="false" localSheetId="2" name="XGG" vbProcedure="false">[1]งบการเงิน!$A$1</definedName>
    <definedName function="false" hidden="false" localSheetId="2" name="XII" vbProcedure="false">[1]งบการเงิน!$A$1</definedName>
    <definedName function="false" hidden="false" localSheetId="2" name="XIt" vbProcedure="false">[1]งบการเงิน!$A$1</definedName>
    <definedName function="false" hidden="false" localSheetId="2" name="Xitt" vbProcedure="false">[1]งบการเงิน!$A$1</definedName>
    <definedName function="false" hidden="false" localSheetId="2" name="XIttt" vbProcedure="false">[1]งบการเงิน!$A$1</definedName>
    <definedName function="false" hidden="false" localSheetId="2" name="XNN" vbProcedure="false">[1]งบการเงิน!$A$1</definedName>
    <definedName function="false" hidden="false" localSheetId="2" name="XOS" vbProcedure="false">[1]งบการเงิน!$A$1</definedName>
    <definedName function="false" hidden="false" localSheetId="2" name="XRE" vbProcedure="false">[1]งบการเงิน!$A$1</definedName>
    <definedName function="false" hidden="false" localSheetId="2" name="XREt" vbProcedure="false">[1]งบการเงิน!$A$1</definedName>
    <definedName function="false" hidden="false" localSheetId="2" name="XT" vbProcedure="false">[1]งบการเงิน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00">
  <si>
    <t xml:space="preserve">Business Alignment Public Company Limited and its subsidiary</t>
  </si>
  <si>
    <t xml:space="preserve">Statement of financial position</t>
  </si>
  <si>
    <t xml:space="preserve">As at 30 September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Current trade and other payables</t>
  </si>
  <si>
    <t xml:space="preserve">Current portion of long-term borrowings</t>
  </si>
  <si>
    <t xml:space="preserve">Current portion of lease liabilities </t>
  </si>
  <si>
    <t xml:space="preserve">Income tax payable</t>
  </si>
  <si>
    <t xml:space="preserve">Short-term provisions</t>
  </si>
  <si>
    <t xml:space="preserve">Total current liabilities</t>
  </si>
  <si>
    <t xml:space="preserve">Non-current liabilities</t>
  </si>
  <si>
    <t xml:space="preserve">Non-current trade and other payables</t>
  </si>
  <si>
    <t xml:space="preserve">Long-term borrowings, net of current portion</t>
  </si>
  <si>
    <t xml:space="preserve">Lease liabilities, net of current portion</t>
  </si>
  <si>
    <t xml:space="preserve">Provisions for long-term employee benefits</t>
  </si>
  <si>
    <t xml:space="preserve">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60,000,000 ordinary shares of Baht 0.5 each</t>
  </si>
  <si>
    <t xml:space="preserve">         (31 December 2021: 440,000,000 ordinary shares </t>
  </si>
  <si>
    <t xml:space="preserve">         of Baht 0.5 each)</t>
  </si>
  <si>
    <t xml:space="preserve">   Issued and paid-up</t>
  </si>
  <si>
    <t xml:space="preserve">      600,278,785 ordinary shares of Baht 0.5 each</t>
  </si>
  <si>
    <t xml:space="preserve">         (31 December 2021: 400,000,000 ordinary shares </t>
  </si>
  <si>
    <t xml:space="preserve">Share premium </t>
  </si>
  <si>
    <t xml:space="preserve">Deficit on changes in percentage of shareholding </t>
  </si>
  <si>
    <t xml:space="preserve">   in subsidiary</t>
  </si>
  <si>
    <t xml:space="preserve">Retained earnings 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2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goods </t>
  </si>
  <si>
    <t xml:space="preserve">Revenue from rendering of services</t>
  </si>
  <si>
    <t xml:space="preserve">Revenue from construction</t>
  </si>
  <si>
    <t xml:space="preserve">Revenue from hospital operation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construction</t>
  </si>
  <si>
    <t xml:space="preserve">Cost of hospital operations</t>
  </si>
  <si>
    <t xml:space="preserve">Selling and distribution expenses</t>
  </si>
  <si>
    <t xml:space="preserve">Administrative expenses</t>
  </si>
  <si>
    <t xml:space="preserve">Total expenses</t>
  </si>
  <si>
    <t xml:space="preserve">Operating profit 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Profit attributable to equity holders of the Company</t>
  </si>
  <si>
    <t xml:space="preserve">Diluted earnings per share</t>
  </si>
  <si>
    <t xml:space="preserve">For the nine-month period ended 30 September 2022</t>
  </si>
  <si>
    <t xml:space="preserve">Statement of cash flows</t>
  </si>
  <si>
    <t xml:space="preserve">Cash flows from operating activities </t>
  </si>
  <si>
    <t xml:space="preserve">Profit before tax </t>
  </si>
  <si>
    <t xml:space="preserve">Adjustments to reconcile profit before tax </t>
  </si>
  <si>
    <t xml:space="preserve">   to net cash provided by (paid from) operating activities </t>
  </si>
  <si>
    <t xml:space="preserve">   Written-off other receivable</t>
  </si>
  <si>
    <t xml:space="preserve">   Depreciation and amortisation </t>
  </si>
  <si>
    <t xml:space="preserve">   Unrealised gain on exchange</t>
  </si>
  <si>
    <t xml:space="preserve">   Gain on sales of equipment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Construction contrac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 </t>
  </si>
  <si>
    <t xml:space="preserve">   Provisions 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Statement of cash flows (continued)</t>
  </si>
  <si>
    <t xml:space="preserve">Cash flows from investing activities </t>
  </si>
  <si>
    <t xml:space="preserve">Cash received from interest income</t>
  </si>
  <si>
    <t xml:space="preserve">Increase in time deposits</t>
  </si>
  <si>
    <t xml:space="preserve">Cash paid to increase subsidiary's capital</t>
  </si>
  <si>
    <t xml:space="preserve">Acquisitions of equipment and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 </t>
  </si>
  <si>
    <t xml:space="preserve">Cash paid for interest expenses</t>
  </si>
  <si>
    <t xml:space="preserve">Increase in short-term borrowings </t>
  </si>
  <si>
    <t xml:space="preserve">   from financial institutions</t>
  </si>
  <si>
    <t xml:space="preserve">Cash paid for principal portion of lease liabilities</t>
  </si>
  <si>
    <t xml:space="preserve">Cash received from non-controlling interest for </t>
  </si>
  <si>
    <t xml:space="preserve">   subsidiary's capital increase </t>
  </si>
  <si>
    <t xml:space="preserve">Repayment of long-term borrowings</t>
  </si>
  <si>
    <t xml:space="preserve">Dividend paid</t>
  </si>
  <si>
    <t xml:space="preserve">Proceeds from increase in share capital</t>
  </si>
  <si>
    <t xml:space="preserve">Net cash flows used in financing activities</t>
  </si>
  <si>
    <t xml:space="preserve">Effect from foreign exchange rate in cash </t>
  </si>
  <si>
    <t xml:space="preserve">   and cash equival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ry disclosures of cash flows information</t>
  </si>
  <si>
    <t xml:space="preserve">Non-cash transaction</t>
  </si>
  <si>
    <t xml:space="preserve">   Increase in share capital for stock dividends</t>
  </si>
  <si>
    <t xml:space="preserve">7, 10</t>
  </si>
  <si>
    <t xml:space="preserve">Statement of changes in shareholders' equity</t>
  </si>
  <si>
    <t xml:space="preserve">Consolidated financial statements </t>
  </si>
  <si>
    <t xml:space="preserve">Equity attributable to owners  of the Company</t>
  </si>
  <si>
    <t xml:space="preserve">Deficit on changes in</t>
  </si>
  <si>
    <t xml:space="preserve">Issued and</t>
  </si>
  <si>
    <t xml:space="preserve"> percentage of  </t>
  </si>
  <si>
    <t xml:space="preserve">Retained earnings</t>
  </si>
  <si>
    <t xml:space="preserve"> Total equity  </t>
  </si>
  <si>
    <t xml:space="preserve">Non-controlling </t>
  </si>
  <si>
    <t xml:space="preserve">Total</t>
  </si>
  <si>
    <t xml:space="preserve">paid-up</t>
  </si>
  <si>
    <t xml:space="preserve">shareholding  </t>
  </si>
  <si>
    <t xml:space="preserve">Appropriated -</t>
  </si>
  <si>
    <t xml:space="preserve">attributable to owners</t>
  </si>
  <si>
    <t xml:space="preserve">interests of</t>
  </si>
  <si>
    <t xml:space="preserve">shareholders'</t>
  </si>
  <si>
    <t xml:space="preserve">share capital</t>
  </si>
  <si>
    <t xml:space="preserve">Share premium</t>
  </si>
  <si>
    <t xml:space="preserve">in subsidiary</t>
  </si>
  <si>
    <t xml:space="preserve">statutory reserve</t>
  </si>
  <si>
    <t xml:space="preserve">Unappropriated</t>
  </si>
  <si>
    <t xml:space="preserve"> of the Company</t>
  </si>
  <si>
    <t xml:space="preserve">the subsidiary</t>
  </si>
  <si>
    <t xml:space="preserve">equity</t>
  </si>
  <si>
    <t xml:space="preserve">Balance as at 1 January 2021</t>
  </si>
  <si>
    <t xml:space="preserve">Investments for capital increase in subsidiary </t>
  </si>
  <si>
    <t xml:space="preserve">   from non-controlling interests</t>
  </si>
  <si>
    <t xml:space="preserve">Dividend paid (Note 10)</t>
  </si>
  <si>
    <t xml:space="preserve">Balance as at 30 September 2021</t>
  </si>
  <si>
    <t xml:space="preserve">Balance as at 1 January 2022</t>
  </si>
  <si>
    <t xml:space="preserve">Increase in share capital (Note 7.2)</t>
  </si>
  <si>
    <t xml:space="preserve">Increase in share capital for stock dividend</t>
  </si>
  <si>
    <t xml:space="preserve">   (Note 7.2, 10)</t>
  </si>
  <si>
    <t xml:space="preserve">Investment for capital increase in subsidiary from </t>
  </si>
  <si>
    <t xml:space="preserve">   non-conrolling interests</t>
  </si>
  <si>
    <t xml:space="preserve">Change in the percentage of shareholding in the subsidiary</t>
  </si>
  <si>
    <t xml:space="preserve">   which not result in a loss of control</t>
  </si>
  <si>
    <t xml:space="preserve">Balance as at 30 September 2022</t>
  </si>
  <si>
    <t xml:space="preserve">Statement of changes in shareholders' equity (continued)</t>
  </si>
  <si>
    <t xml:space="preserve">Separate financial statements </t>
  </si>
  <si>
    <t xml:space="preserve">shareholders' equity</t>
  </si>
  <si>
    <t xml:space="preserve">Increase in share capital for stock dividend (Note 7.2, 10)</t>
  </si>
</sst>
</file>

<file path=xl/styles.xml><?xml version="1.0" encoding="utf-8"?>
<styleSheet xmlns="http://schemas.openxmlformats.org/spreadsheetml/2006/main">
  <numFmts count="19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0.0%"/>
    <numFmt numFmtId="170" formatCode="[$-409]#,##0_);\(#,##0\)"/>
    <numFmt numFmtId="171" formatCode="0"/>
    <numFmt numFmtId="172" formatCode="0%"/>
    <numFmt numFmtId="173" formatCode="0.00%"/>
    <numFmt numFmtId="174" formatCode="[$-409]#,##0_);[RED]\(#,##0\)"/>
    <numFmt numFmtId="175" formatCode="#,##0"/>
    <numFmt numFmtId="176" formatCode="_(* #,##0_);_(* \(#,##0\);_(* \-_);_(@_)"/>
    <numFmt numFmtId="177" formatCode="#,##0.0_);[RED]\(#,##0.0\)"/>
    <numFmt numFmtId="178" formatCode="_(* #,##0_);_(* \(#,##0\);_(* \-??_);_(@_)"/>
    <numFmt numFmtId="179" formatCode="#,##0_);[BLUE]\(#,##0\)"/>
    <numFmt numFmtId="180" formatCode="#,##0.00\ ;\(#,##0.00\)"/>
    <numFmt numFmtId="181" formatCode="[$-409]#,##0.00_);\(#,##0.00\)"/>
    <numFmt numFmtId="182" formatCode="[$-409]mmm\-yy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5"/>
      <name val="BrowalliaUPC"/>
      <family val="1"/>
    </font>
    <font>
      <sz val="14"/>
      <name val="AngsanaUPC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S604-Bs&amp;plse-Q1'2009" xfId="24"/>
    <cellStyle name="Comma_T-59-Q1" xfId="25"/>
    <cellStyle name="Currency1" xfId="26"/>
    <cellStyle name="Dollar (zero dec)" xfId="27"/>
    <cellStyle name="Grey" xfId="28"/>
    <cellStyle name="Input [yellow]" xfId="29"/>
    <cellStyle name="no dec" xfId="30"/>
    <cellStyle name="Normal - Style1" xfId="31"/>
    <cellStyle name="Normal 2" xfId="32"/>
    <cellStyle name="Normal 2 2" xfId="33"/>
    <cellStyle name="Normal 3" xfId="34"/>
    <cellStyle name="Normal_S604-bs&amp;ple-Q1'2005" xfId="35"/>
    <cellStyle name="Normal_S604-Bs&amp;plse-Q1'2009" xfId="36"/>
    <cellStyle name="Normal_T-59-Q1" xfId="37"/>
    <cellStyle name="Normal_T-59-Q1_PPM_FS_BS_06.30.08_E" xfId="38"/>
    <cellStyle name="Normal_T-87-Q1" xfId="39"/>
    <cellStyle name="Normal_T-87-Q3" xfId="40"/>
    <cellStyle name="Normal_T-87-Q3_PPM_FS_BS_06.30.08_E" xfId="41"/>
    <cellStyle name="Normal_T-87_PPM_FS_BS_06.30.08_E" xfId="42"/>
    <cellStyle name="Percent 2" xfId="43"/>
    <cellStyle name="Percent 3" xfId="44"/>
    <cellStyle name="Percent 4" xfId="45"/>
    <cellStyle name="Percent 5" xfId="46"/>
    <cellStyle name="Percent 6" xfId="47"/>
    <cellStyle name="Percent 7" xfId="48"/>
    <cellStyle name="Percent 8" xfId="49"/>
    <cellStyle name="Percent [2]" xfId="50"/>
    <cellStyle name="Percent [2] 2" xfId="51"/>
    <cellStyle name="Quantity" xfId="52"/>
    <cellStyle name="Quantity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15" zoomScalePageLayoutView="106" workbookViewId="0">
      <selection pane="topLeft" activeCell="E4" activeCellId="0" sqref="E4"/>
    </sheetView>
  </sheetViews>
  <sheetFormatPr defaultColWidth="10.70703125" defaultRowHeight="20.1" zeroHeight="false" outlineLevelRow="0" outlineLevelCol="0"/>
  <cols>
    <col collapsed="false" customWidth="true" hidden="false" outlineLevel="0" max="1" min="1" style="1" width="30.42"/>
    <col collapsed="false" customWidth="true" hidden="false" outlineLevel="0" max="3" min="2" style="1" width="1.71"/>
    <col collapsed="false" customWidth="true" hidden="false" outlineLevel="0" max="4" min="4" style="1" width="6.71"/>
    <col collapsed="false" customWidth="true" hidden="false" outlineLevel="0" max="5" min="5" style="2" width="5.71"/>
    <col collapsed="false" customWidth="true" hidden="false" outlineLevel="0" max="6" min="6" style="1" width="1.13"/>
    <col collapsed="false" customWidth="true" hidden="false" outlineLevel="0" max="7" min="7" style="3" width="15.71"/>
    <col collapsed="false" customWidth="true" hidden="false" outlineLevel="0" max="8" min="8" style="1" width="0.71"/>
    <col collapsed="false" customWidth="true" hidden="false" outlineLevel="0" max="9" min="9" style="3" width="15.71"/>
    <col collapsed="false" customWidth="true" hidden="false" outlineLevel="0" max="10" min="10" style="3" width="0.71"/>
    <col collapsed="false" customWidth="true" hidden="false" outlineLevel="0" max="11" min="11" style="3" width="15.71"/>
    <col collapsed="false" customWidth="true" hidden="false" outlineLevel="0" max="12" min="12" style="1" width="0.71"/>
    <col collapsed="false" customWidth="true" hidden="false" outlineLevel="0" max="13" min="13" style="3" width="15.71"/>
    <col collapsed="false" customWidth="true" hidden="false" outlineLevel="0" max="14" min="14" style="1" width="0.71"/>
    <col collapsed="false" customWidth="false" hidden="false" outlineLevel="0" max="257" min="15" style="1" width="10.71"/>
  </cols>
  <sheetData>
    <row r="1" customFormat="false" ht="20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0.1" hidden="false" customHeight="true" outlineLevel="0" collapsed="false">
      <c r="A4" s="6"/>
      <c r="B4" s="6"/>
      <c r="C4" s="6"/>
      <c r="D4" s="6"/>
      <c r="F4" s="2"/>
      <c r="G4" s="6"/>
      <c r="H4" s="2"/>
      <c r="I4" s="6"/>
      <c r="J4" s="6"/>
      <c r="K4" s="7"/>
      <c r="L4" s="2"/>
      <c r="M4" s="8" t="s">
        <v>3</v>
      </c>
    </row>
    <row r="5" s="5" customFormat="true" ht="20.1" hidden="false" customHeight="true" outlineLevel="0" collapsed="false">
      <c r="E5" s="9"/>
      <c r="F5" s="9"/>
      <c r="G5" s="10" t="s">
        <v>4</v>
      </c>
      <c r="H5" s="10"/>
      <c r="I5" s="10"/>
      <c r="J5" s="6"/>
      <c r="K5" s="10" t="s">
        <v>5</v>
      </c>
      <c r="L5" s="10"/>
      <c r="M5" s="10"/>
      <c r="N5" s="6"/>
    </row>
    <row r="6" s="11" customFormat="true" ht="20.1" hidden="false" customHeight="true" outlineLevel="0" collapsed="false">
      <c r="E6" s="12" t="s">
        <v>6</v>
      </c>
      <c r="G6" s="13" t="str">
        <f aca="false">"30 September 2022"</f>
        <v>30 September 2022</v>
      </c>
      <c r="H6" s="14"/>
      <c r="I6" s="13" t="str">
        <f aca="false">"31 December 2021"</f>
        <v>31 December 2021</v>
      </c>
      <c r="J6" s="15"/>
      <c r="K6" s="13" t="str">
        <f aca="false">"30 September 2022"</f>
        <v>30 September 2022</v>
      </c>
      <c r="L6" s="14"/>
      <c r="M6" s="13" t="str">
        <f aca="false">"31 December 2021"</f>
        <v>31 December 2021</v>
      </c>
    </row>
    <row r="7" s="11" customFormat="true" ht="20.1" hidden="false" customHeight="true" outlineLevel="0" collapsed="false">
      <c r="E7" s="16"/>
      <c r="G7" s="15" t="s">
        <v>7</v>
      </c>
      <c r="H7" s="14"/>
      <c r="I7" s="15" t="s">
        <v>8</v>
      </c>
      <c r="J7" s="15"/>
      <c r="K7" s="15" t="s">
        <v>7</v>
      </c>
      <c r="L7" s="14"/>
      <c r="M7" s="15" t="s">
        <v>8</v>
      </c>
    </row>
    <row r="8" s="17" customFormat="true" ht="20.1" hidden="false" customHeight="true" outlineLevel="0" collapsed="false">
      <c r="E8" s="18"/>
      <c r="F8" s="18"/>
      <c r="G8" s="15" t="s">
        <v>9</v>
      </c>
      <c r="H8" s="19"/>
      <c r="I8" s="19"/>
      <c r="J8" s="19"/>
      <c r="K8" s="15" t="s">
        <v>9</v>
      </c>
      <c r="L8" s="19"/>
      <c r="M8" s="19"/>
    </row>
    <row r="9" customFormat="false" ht="20.1" hidden="false" customHeight="true" outlineLevel="0" collapsed="false">
      <c r="A9" s="4" t="s">
        <v>10</v>
      </c>
      <c r="B9" s="17"/>
      <c r="C9" s="17"/>
      <c r="D9" s="17"/>
      <c r="G9" s="20"/>
      <c r="H9" s="21"/>
      <c r="I9" s="20"/>
      <c r="J9" s="20"/>
      <c r="K9" s="20"/>
      <c r="L9" s="21"/>
      <c r="M9" s="20"/>
    </row>
    <row r="10" customFormat="false" ht="20.1" hidden="false" customHeight="true" outlineLevel="0" collapsed="false">
      <c r="A10" s="4" t="s">
        <v>11</v>
      </c>
      <c r="B10" s="17"/>
      <c r="C10" s="17"/>
      <c r="D10" s="17"/>
      <c r="G10" s="20"/>
      <c r="H10" s="21"/>
      <c r="I10" s="20"/>
      <c r="J10" s="20"/>
      <c r="K10" s="21"/>
      <c r="L10" s="21"/>
      <c r="M10" s="21"/>
    </row>
    <row r="11" customFormat="false" ht="20.1" hidden="false" customHeight="true" outlineLevel="0" collapsed="false">
      <c r="A11" s="22" t="s">
        <v>12</v>
      </c>
      <c r="B11" s="23"/>
      <c r="C11" s="23"/>
      <c r="D11" s="23"/>
      <c r="G11" s="24" t="n">
        <v>509507</v>
      </c>
      <c r="H11" s="24"/>
      <c r="I11" s="24" t="n">
        <v>323366</v>
      </c>
      <c r="J11" s="25"/>
      <c r="K11" s="24" t="n">
        <v>464575</v>
      </c>
      <c r="L11" s="26"/>
      <c r="M11" s="24" t="n">
        <v>302269</v>
      </c>
    </row>
    <row r="12" customFormat="false" ht="20.1" hidden="false" customHeight="true" outlineLevel="0" collapsed="false">
      <c r="A12" s="22" t="s">
        <v>13</v>
      </c>
      <c r="B12" s="27"/>
      <c r="C12" s="27"/>
      <c r="D12" s="27"/>
      <c r="E12" s="28" t="n">
        <v>3</v>
      </c>
      <c r="F12" s="29"/>
      <c r="G12" s="24" t="n">
        <v>108035</v>
      </c>
      <c r="H12" s="24"/>
      <c r="I12" s="24" t="n">
        <v>577664</v>
      </c>
      <c r="J12" s="25"/>
      <c r="K12" s="24" t="n">
        <v>88788</v>
      </c>
      <c r="L12" s="26"/>
      <c r="M12" s="24" t="n">
        <v>562770</v>
      </c>
    </row>
    <row r="13" customFormat="false" ht="20.1" hidden="false" customHeight="true" outlineLevel="0" collapsed="false">
      <c r="A13" s="22" t="s">
        <v>14</v>
      </c>
      <c r="B13" s="27"/>
      <c r="C13" s="27"/>
      <c r="D13" s="27"/>
      <c r="E13" s="28"/>
      <c r="F13" s="29"/>
      <c r="G13" s="30" t="n">
        <v>296951</v>
      </c>
      <c r="H13" s="24"/>
      <c r="I13" s="30" t="n">
        <v>311692</v>
      </c>
      <c r="J13" s="25"/>
      <c r="K13" s="24" t="n">
        <v>295832</v>
      </c>
      <c r="L13" s="26"/>
      <c r="M13" s="24" t="n">
        <v>310549</v>
      </c>
    </row>
    <row r="14" customFormat="false" ht="20.1" hidden="false" customHeight="true" outlineLevel="0" collapsed="false">
      <c r="A14" s="22" t="s">
        <v>15</v>
      </c>
      <c r="B14" s="27"/>
      <c r="C14" s="27"/>
      <c r="D14" s="27"/>
      <c r="E14" s="29"/>
      <c r="F14" s="29"/>
      <c r="G14" s="30" t="n">
        <v>132169</v>
      </c>
      <c r="H14" s="24"/>
      <c r="I14" s="30" t="n">
        <v>96274</v>
      </c>
      <c r="J14" s="25"/>
      <c r="K14" s="24" t="n">
        <v>132169</v>
      </c>
      <c r="L14" s="26"/>
      <c r="M14" s="24" t="n">
        <v>96274</v>
      </c>
    </row>
    <row r="15" customFormat="false" ht="20.1" hidden="false" customHeight="true" outlineLevel="0" collapsed="false">
      <c r="A15" s="22" t="s">
        <v>16</v>
      </c>
      <c r="B15" s="27"/>
      <c r="C15" s="27"/>
      <c r="D15" s="27"/>
      <c r="E15" s="29"/>
      <c r="F15" s="29"/>
      <c r="G15" s="30" t="n">
        <v>133596</v>
      </c>
      <c r="H15" s="24"/>
      <c r="I15" s="30" t="n">
        <v>86775</v>
      </c>
      <c r="J15" s="25"/>
      <c r="K15" s="24" t="n">
        <v>133232</v>
      </c>
      <c r="L15" s="26"/>
      <c r="M15" s="24" t="n">
        <v>86387</v>
      </c>
    </row>
    <row r="16" customFormat="false" ht="20.1" hidden="false" customHeight="true" outlineLevel="0" collapsed="false">
      <c r="A16" s="4" t="s">
        <v>17</v>
      </c>
      <c r="E16" s="29"/>
      <c r="F16" s="29"/>
      <c r="G16" s="31" t="n">
        <f aca="false">SUM(G11:G15)</f>
        <v>1180258</v>
      </c>
      <c r="H16" s="25"/>
      <c r="I16" s="31" t="n">
        <f aca="false">SUM(I11:I15)</f>
        <v>1395771</v>
      </c>
      <c r="J16" s="25"/>
      <c r="K16" s="31" t="n">
        <f aca="false">SUM(K11:K15)</f>
        <v>1114596</v>
      </c>
      <c r="L16" s="21"/>
      <c r="M16" s="32" t="n">
        <f aca="false">SUM(M11:M15)</f>
        <v>1358249</v>
      </c>
    </row>
    <row r="17" customFormat="false" ht="20.1" hidden="false" customHeight="true" outlineLevel="0" collapsed="false">
      <c r="A17" s="4" t="s">
        <v>18</v>
      </c>
      <c r="E17" s="29"/>
      <c r="F17" s="29"/>
      <c r="G17" s="33"/>
      <c r="H17" s="25"/>
      <c r="I17" s="33"/>
      <c r="J17" s="25"/>
      <c r="K17" s="25"/>
      <c r="L17" s="21"/>
      <c r="M17" s="21"/>
    </row>
    <row r="18" customFormat="false" ht="20.1" hidden="false" customHeight="true" outlineLevel="0" collapsed="false">
      <c r="A18" s="22" t="s">
        <v>19</v>
      </c>
      <c r="E18" s="28"/>
      <c r="F18" s="29"/>
      <c r="G18" s="30" t="n">
        <v>6632</v>
      </c>
      <c r="H18" s="24"/>
      <c r="I18" s="30" t="n">
        <v>21813</v>
      </c>
      <c r="J18" s="25"/>
      <c r="K18" s="30" t="n">
        <v>6632</v>
      </c>
      <c r="L18" s="26"/>
      <c r="M18" s="30" t="n">
        <v>21813</v>
      </c>
    </row>
    <row r="19" customFormat="false" ht="20.1" hidden="false" customHeight="true" outlineLevel="0" collapsed="false">
      <c r="A19" s="22" t="s">
        <v>20</v>
      </c>
      <c r="B19" s="17"/>
      <c r="C19" s="27"/>
      <c r="D19" s="27"/>
      <c r="E19" s="34" t="n">
        <v>4</v>
      </c>
      <c r="F19" s="29"/>
      <c r="G19" s="30" t="n">
        <v>0</v>
      </c>
      <c r="H19" s="30"/>
      <c r="I19" s="30" t="n">
        <v>0</v>
      </c>
      <c r="J19" s="25"/>
      <c r="K19" s="30" t="n">
        <v>258900</v>
      </c>
      <c r="L19" s="26"/>
      <c r="M19" s="30" t="n">
        <v>143000</v>
      </c>
    </row>
    <row r="20" customFormat="false" ht="20.1" hidden="false" customHeight="true" outlineLevel="0" collapsed="false">
      <c r="A20" s="22" t="s">
        <v>21</v>
      </c>
      <c r="B20" s="27"/>
      <c r="C20" s="27"/>
      <c r="D20" s="27"/>
      <c r="E20" s="34"/>
      <c r="F20" s="29"/>
      <c r="G20" s="24" t="n">
        <v>356575</v>
      </c>
      <c r="H20" s="24"/>
      <c r="I20" s="24" t="n">
        <v>370091</v>
      </c>
      <c r="J20" s="25"/>
      <c r="K20" s="24" t="n">
        <v>24511</v>
      </c>
      <c r="L20" s="26"/>
      <c r="M20" s="24" t="n">
        <v>25996</v>
      </c>
    </row>
    <row r="21" customFormat="false" ht="20.1" hidden="false" customHeight="true" outlineLevel="0" collapsed="false">
      <c r="A21" s="22" t="s">
        <v>22</v>
      </c>
      <c r="B21" s="27"/>
      <c r="C21" s="27"/>
      <c r="D21" s="27"/>
      <c r="E21" s="34"/>
      <c r="F21" s="29"/>
      <c r="G21" s="24" t="n">
        <v>3750</v>
      </c>
      <c r="H21" s="24"/>
      <c r="I21" s="24" t="n">
        <v>5013</v>
      </c>
      <c r="J21" s="25"/>
      <c r="K21" s="24" t="n">
        <v>3116</v>
      </c>
      <c r="L21" s="26"/>
      <c r="M21" s="24" t="n">
        <v>4151</v>
      </c>
    </row>
    <row r="22" customFormat="false" ht="20.1" hidden="false" customHeight="true" outlineLevel="0" collapsed="false">
      <c r="A22" s="22" t="s">
        <v>23</v>
      </c>
      <c r="B22" s="27"/>
      <c r="C22" s="27"/>
      <c r="D22" s="27"/>
      <c r="E22" s="34"/>
      <c r="F22" s="29"/>
      <c r="G22" s="24" t="n">
        <v>1055</v>
      </c>
      <c r="H22" s="24"/>
      <c r="I22" s="24" t="n">
        <v>1156</v>
      </c>
      <c r="J22" s="25"/>
      <c r="K22" s="24" t="n">
        <v>916</v>
      </c>
      <c r="L22" s="26"/>
      <c r="M22" s="24" t="n">
        <v>1008</v>
      </c>
    </row>
    <row r="23" customFormat="false" ht="20.1" hidden="false" customHeight="true" outlineLevel="0" collapsed="false">
      <c r="A23" s="22" t="s">
        <v>24</v>
      </c>
      <c r="B23" s="35"/>
      <c r="C23" s="35"/>
      <c r="D23" s="35"/>
      <c r="E23" s="34"/>
      <c r="F23" s="29"/>
      <c r="G23" s="24" t="n">
        <v>12769</v>
      </c>
      <c r="H23" s="24"/>
      <c r="I23" s="24" t="n">
        <v>12870</v>
      </c>
      <c r="J23" s="25"/>
      <c r="K23" s="24" t="n">
        <v>10818</v>
      </c>
      <c r="L23" s="26"/>
      <c r="M23" s="24" t="n">
        <v>10786</v>
      </c>
    </row>
    <row r="24" customFormat="false" ht="20.1" hidden="false" customHeight="true" outlineLevel="0" collapsed="false">
      <c r="A24" s="22" t="s">
        <v>25</v>
      </c>
      <c r="B24" s="35"/>
      <c r="C24" s="35"/>
      <c r="D24" s="35"/>
      <c r="E24" s="29"/>
      <c r="G24" s="36" t="n">
        <v>928</v>
      </c>
      <c r="H24" s="24"/>
      <c r="I24" s="36" t="n">
        <v>1034</v>
      </c>
      <c r="J24" s="25"/>
      <c r="K24" s="36" t="n">
        <v>445</v>
      </c>
      <c r="L24" s="26"/>
      <c r="M24" s="36" t="n">
        <v>445</v>
      </c>
      <c r="N24" s="17"/>
    </row>
    <row r="25" customFormat="false" ht="20.1" hidden="false" customHeight="true" outlineLevel="0" collapsed="false">
      <c r="A25" s="4" t="s">
        <v>26</v>
      </c>
      <c r="B25" s="17"/>
      <c r="C25" s="17"/>
      <c r="D25" s="17"/>
      <c r="G25" s="37" t="n">
        <f aca="false">SUM(G18:G24)</f>
        <v>381709</v>
      </c>
      <c r="H25" s="26"/>
      <c r="I25" s="37" t="n">
        <f aca="false">SUM(I18:I24)</f>
        <v>411977</v>
      </c>
      <c r="J25" s="26"/>
      <c r="K25" s="37" t="n">
        <f aca="false">SUM(K18:K24)</f>
        <v>305338</v>
      </c>
      <c r="L25" s="21"/>
      <c r="M25" s="38" t="n">
        <f aca="false">SUM(M18:N24)</f>
        <v>207199</v>
      </c>
      <c r="N25" s="17"/>
    </row>
    <row r="26" customFormat="false" ht="20.1" hidden="false" customHeight="true" outlineLevel="0" collapsed="false">
      <c r="A26" s="4" t="s">
        <v>27</v>
      </c>
      <c r="B26" s="17"/>
      <c r="C26" s="17"/>
      <c r="D26" s="17"/>
      <c r="G26" s="39" t="n">
        <f aca="false">SUM(G16,G25)</f>
        <v>1561967</v>
      </c>
      <c r="H26" s="21"/>
      <c r="I26" s="39" t="n">
        <f aca="false">SUM(I16,I25)</f>
        <v>1807748</v>
      </c>
      <c r="J26" s="21"/>
      <c r="K26" s="39" t="n">
        <f aca="false">SUM(K16,K25)</f>
        <v>1419934</v>
      </c>
      <c r="L26" s="21"/>
      <c r="M26" s="39" t="n">
        <f aca="false">SUM(M16,M25)</f>
        <v>1565448</v>
      </c>
    </row>
    <row r="27" customFormat="false" ht="20.1" hidden="false" customHeight="true" outlineLevel="0" collapsed="false">
      <c r="G27" s="40"/>
      <c r="I27" s="40"/>
      <c r="J27" s="40"/>
      <c r="K27" s="40"/>
      <c r="M27" s="40"/>
    </row>
    <row r="28" customFormat="false" ht="20.1" hidden="false" customHeight="true" outlineLevel="0" collapsed="false">
      <c r="A28" s="1" t="s">
        <v>28</v>
      </c>
      <c r="G28" s="40"/>
      <c r="I28" s="40"/>
      <c r="J28" s="40"/>
      <c r="K28" s="40"/>
      <c r="M28" s="40"/>
    </row>
    <row r="29" customFormat="false" ht="20.1" hidden="false" customHeight="true" outlineLevel="0" collapsed="false">
      <c r="G29" s="40"/>
      <c r="I29" s="40"/>
      <c r="J29" s="40"/>
      <c r="K29" s="40"/>
      <c r="M29" s="40"/>
    </row>
    <row r="30" customFormat="false" ht="20.1" hidden="false" customHeight="true" outlineLevel="0" collapsed="false">
      <c r="G30" s="40"/>
      <c r="I30" s="40"/>
      <c r="J30" s="40"/>
      <c r="K30" s="40"/>
      <c r="M30" s="40"/>
    </row>
    <row r="31" customFormat="false" ht="20.1" hidden="false" customHeight="true" outlineLevel="0" collapsed="false">
      <c r="G31" s="40"/>
      <c r="I31" s="40"/>
      <c r="J31" s="40"/>
      <c r="K31" s="40"/>
      <c r="M31" s="40"/>
    </row>
    <row r="32" customFormat="false" ht="20.1" hidden="false" customHeight="true" outlineLevel="0" collapsed="false">
      <c r="G32" s="40"/>
      <c r="I32" s="40"/>
      <c r="J32" s="40"/>
      <c r="K32" s="40"/>
      <c r="M32" s="40"/>
    </row>
    <row r="33" customFormat="false" ht="20.1" hidden="false" customHeight="true" outlineLevel="0" collapsed="false">
      <c r="G33" s="40"/>
      <c r="I33" s="40"/>
      <c r="J33" s="40"/>
      <c r="K33" s="40"/>
      <c r="M33" s="40"/>
    </row>
    <row r="34" customFormat="false" ht="20.1" hidden="false" customHeight="true" outlineLevel="0" collapsed="false">
      <c r="G34" s="40"/>
      <c r="I34" s="40"/>
      <c r="J34" s="40"/>
      <c r="K34" s="40"/>
      <c r="M34" s="40"/>
    </row>
    <row r="35" customFormat="false" ht="20.1" hidden="false" customHeight="true" outlineLevel="0" collapsed="false">
      <c r="G35" s="40"/>
      <c r="I35" s="40"/>
      <c r="J35" s="40"/>
      <c r="K35" s="40"/>
      <c r="M35" s="40"/>
    </row>
    <row r="36" customFormat="false" ht="20.1" hidden="false" customHeight="true" outlineLevel="0" collapsed="false">
      <c r="G36" s="40"/>
      <c r="I36" s="40"/>
      <c r="J36" s="40"/>
      <c r="K36" s="40"/>
      <c r="M36" s="40"/>
    </row>
    <row r="37" customFormat="false" ht="20.1" hidden="false" customHeight="true" outlineLevel="0" collapsed="false">
      <c r="G37" s="40"/>
      <c r="I37" s="40"/>
      <c r="J37" s="40"/>
      <c r="K37" s="40"/>
      <c r="M37" s="40"/>
    </row>
    <row r="38" customFormat="false" ht="20.1" hidden="false" customHeight="true" outlineLevel="0" collapsed="false">
      <c r="G38" s="40"/>
      <c r="I38" s="40"/>
      <c r="J38" s="40"/>
      <c r="K38" s="40"/>
      <c r="M38" s="40"/>
    </row>
    <row r="39" customFormat="false" ht="20.1" hidden="false" customHeight="true" outlineLevel="0" collapsed="false">
      <c r="G39" s="40"/>
      <c r="I39" s="40"/>
      <c r="J39" s="40"/>
      <c r="K39" s="40"/>
      <c r="M39" s="40"/>
    </row>
    <row r="40" customFormat="false" ht="20.1" hidden="false" customHeight="true" outlineLevel="0" collapsed="false">
      <c r="G40" s="40"/>
      <c r="I40" s="40"/>
      <c r="J40" s="40"/>
      <c r="K40" s="40"/>
      <c r="M40" s="40"/>
    </row>
    <row r="41" customFormat="false" ht="20.1" hidden="false" customHeight="true" outlineLevel="0" collapsed="false">
      <c r="A41" s="4"/>
      <c r="G41" s="40"/>
      <c r="I41" s="40"/>
      <c r="J41" s="40"/>
      <c r="K41" s="40"/>
      <c r="M41" s="8"/>
    </row>
    <row r="42" customFormat="false" ht="20.1" hidden="false" customHeight="true" outlineLevel="0" collapsed="false">
      <c r="A42" s="4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20.1" hidden="false" customHeight="true" outlineLevel="0" collapsed="false">
      <c r="A43" s="4" t="s">
        <v>2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20.1" hidden="false" customHeight="true" outlineLevel="0" collapsed="false">
      <c r="A44" s="4" t="s">
        <v>2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20.1" hidden="false" customHeight="true" outlineLevel="0" collapsed="false">
      <c r="A45" s="6"/>
      <c r="B45" s="6"/>
      <c r="C45" s="6"/>
      <c r="D45" s="6"/>
      <c r="F45" s="2"/>
      <c r="G45" s="6"/>
      <c r="H45" s="2"/>
      <c r="I45" s="6"/>
      <c r="J45" s="6"/>
      <c r="K45" s="7"/>
      <c r="L45" s="2"/>
      <c r="M45" s="8" t="s">
        <v>3</v>
      </c>
    </row>
    <row r="46" s="5" customFormat="true" ht="20.1" hidden="false" customHeight="true" outlineLevel="0" collapsed="false">
      <c r="E46" s="9"/>
      <c r="F46" s="9"/>
      <c r="G46" s="10" t="s">
        <v>4</v>
      </c>
      <c r="H46" s="10"/>
      <c r="I46" s="10"/>
      <c r="J46" s="6"/>
      <c r="K46" s="10" t="s">
        <v>5</v>
      </c>
      <c r="L46" s="10"/>
      <c r="M46" s="10"/>
      <c r="N46" s="6"/>
    </row>
    <row r="47" s="11" customFormat="true" ht="20.1" hidden="false" customHeight="true" outlineLevel="0" collapsed="false">
      <c r="E47" s="12" t="s">
        <v>6</v>
      </c>
      <c r="G47" s="13" t="str">
        <f aca="false">"30 September 2022"</f>
        <v>30 September 2022</v>
      </c>
      <c r="H47" s="14"/>
      <c r="I47" s="13" t="str">
        <f aca="false">"31 December 2021"</f>
        <v>31 December 2021</v>
      </c>
      <c r="J47" s="15"/>
      <c r="K47" s="13" t="str">
        <f aca="false">"30 September 2022"</f>
        <v>30 September 2022</v>
      </c>
      <c r="L47" s="14"/>
      <c r="M47" s="13" t="str">
        <f aca="false">"31 December 2021"</f>
        <v>31 December 2021</v>
      </c>
    </row>
    <row r="48" s="11" customFormat="true" ht="20.1" hidden="false" customHeight="true" outlineLevel="0" collapsed="false">
      <c r="E48" s="16"/>
      <c r="G48" s="15" t="s">
        <v>7</v>
      </c>
      <c r="H48" s="14"/>
      <c r="I48" s="15" t="s">
        <v>8</v>
      </c>
      <c r="J48" s="15"/>
      <c r="K48" s="15" t="s">
        <v>7</v>
      </c>
      <c r="L48" s="14"/>
      <c r="M48" s="15" t="s">
        <v>8</v>
      </c>
    </row>
    <row r="49" s="11" customFormat="true" ht="20.1" hidden="false" customHeight="true" outlineLevel="0" collapsed="false">
      <c r="E49" s="16"/>
      <c r="G49" s="15" t="s">
        <v>9</v>
      </c>
      <c r="H49" s="19"/>
      <c r="I49" s="19"/>
      <c r="J49" s="19"/>
      <c r="K49" s="15" t="s">
        <v>9</v>
      </c>
      <c r="L49" s="19"/>
      <c r="M49" s="19"/>
      <c r="N49" s="17"/>
    </row>
    <row r="50" customFormat="false" ht="20.1" hidden="false" customHeight="true" outlineLevel="0" collapsed="false">
      <c r="A50" s="4" t="s">
        <v>30</v>
      </c>
      <c r="G50" s="40"/>
      <c r="I50" s="40"/>
      <c r="J50" s="40"/>
      <c r="K50" s="40"/>
      <c r="M50" s="40"/>
    </row>
    <row r="51" customFormat="false" ht="20.1" hidden="false" customHeight="true" outlineLevel="0" collapsed="false">
      <c r="A51" s="4" t="s">
        <v>31</v>
      </c>
    </row>
    <row r="52" customFormat="false" ht="20.1" hidden="false" customHeight="true" outlineLevel="0" collapsed="false">
      <c r="A52" s="22" t="s">
        <v>32</v>
      </c>
      <c r="B52" s="27"/>
      <c r="C52" s="27"/>
      <c r="D52" s="27"/>
      <c r="E52" s="28"/>
      <c r="F52" s="29"/>
      <c r="G52" s="24" t="n">
        <v>181284</v>
      </c>
      <c r="H52" s="24"/>
      <c r="I52" s="24" t="n">
        <v>115187</v>
      </c>
      <c r="J52" s="25"/>
      <c r="K52" s="24" t="n">
        <v>181284</v>
      </c>
      <c r="L52" s="26"/>
      <c r="M52" s="24" t="n">
        <v>115187</v>
      </c>
    </row>
    <row r="53" customFormat="false" ht="20.1" hidden="false" customHeight="true" outlineLevel="0" collapsed="false">
      <c r="A53" s="22" t="s">
        <v>33</v>
      </c>
      <c r="B53" s="27"/>
      <c r="C53" s="27"/>
      <c r="D53" s="27"/>
      <c r="E53" s="28" t="n">
        <v>5</v>
      </c>
      <c r="F53" s="29"/>
      <c r="G53" s="24" t="n">
        <v>284461</v>
      </c>
      <c r="H53" s="24"/>
      <c r="I53" s="24" t="n">
        <v>439775</v>
      </c>
      <c r="J53" s="41"/>
      <c r="K53" s="42" t="n">
        <v>272206</v>
      </c>
      <c r="L53" s="43"/>
      <c r="M53" s="42" t="n">
        <v>430935</v>
      </c>
      <c r="N53" s="22"/>
    </row>
    <row r="54" customFormat="false" ht="20.1" hidden="false" customHeight="true" outlineLevel="0" collapsed="false">
      <c r="A54" s="22" t="s">
        <v>34</v>
      </c>
      <c r="B54" s="27"/>
      <c r="C54" s="27"/>
      <c r="D54" s="27"/>
      <c r="E54" s="44" t="n">
        <v>6</v>
      </c>
      <c r="F54" s="29"/>
      <c r="G54" s="24" t="n">
        <v>21318</v>
      </c>
      <c r="H54" s="24"/>
      <c r="I54" s="24" t="n">
        <v>13065</v>
      </c>
      <c r="J54" s="25"/>
      <c r="K54" s="30" t="n">
        <v>0</v>
      </c>
      <c r="L54" s="26"/>
      <c r="M54" s="30" t="n">
        <v>0</v>
      </c>
    </row>
    <row r="55" customFormat="false" ht="20.1" hidden="false" customHeight="true" outlineLevel="0" collapsed="false">
      <c r="A55" s="22" t="s">
        <v>35</v>
      </c>
      <c r="B55" s="27"/>
      <c r="C55" s="27"/>
      <c r="D55" s="27"/>
      <c r="E55" s="44"/>
      <c r="F55" s="29"/>
      <c r="G55" s="24" t="n">
        <v>1789</v>
      </c>
      <c r="H55" s="24"/>
      <c r="I55" s="24" t="n">
        <v>1684</v>
      </c>
      <c r="J55" s="25"/>
      <c r="K55" s="30" t="n">
        <v>1443</v>
      </c>
      <c r="L55" s="26"/>
      <c r="M55" s="30" t="n">
        <v>1351</v>
      </c>
    </row>
    <row r="56" customFormat="false" ht="20.1" hidden="false" customHeight="true" outlineLevel="0" collapsed="false">
      <c r="A56" s="22" t="s">
        <v>36</v>
      </c>
      <c r="B56" s="27"/>
      <c r="C56" s="27"/>
      <c r="D56" s="27"/>
      <c r="E56" s="45"/>
      <c r="F56" s="29"/>
      <c r="G56" s="24" t="n">
        <v>20382</v>
      </c>
      <c r="H56" s="30"/>
      <c r="I56" s="24" t="n">
        <v>45173</v>
      </c>
      <c r="J56" s="25"/>
      <c r="K56" s="24" t="n">
        <v>20382</v>
      </c>
      <c r="L56" s="26"/>
      <c r="M56" s="24" t="n">
        <v>45173</v>
      </c>
    </row>
    <row r="57" customFormat="false" ht="20.1" hidden="false" customHeight="true" outlineLevel="0" collapsed="false">
      <c r="A57" s="22" t="s">
        <v>37</v>
      </c>
      <c r="B57" s="27"/>
      <c r="C57" s="27"/>
      <c r="D57" s="27"/>
      <c r="E57" s="28"/>
      <c r="F57" s="29"/>
      <c r="G57" s="30" t="n">
        <v>12100</v>
      </c>
      <c r="H57" s="30"/>
      <c r="I57" s="30" t="n">
        <v>9833</v>
      </c>
      <c r="J57" s="41"/>
      <c r="K57" s="30" t="n">
        <v>12100</v>
      </c>
      <c r="L57" s="43"/>
      <c r="M57" s="30" t="n">
        <v>9833</v>
      </c>
    </row>
    <row r="58" customFormat="false" ht="20.1" hidden="false" customHeight="true" outlineLevel="0" collapsed="false">
      <c r="A58" s="4" t="s">
        <v>38</v>
      </c>
      <c r="B58" s="3"/>
      <c r="C58" s="3"/>
      <c r="D58" s="3"/>
      <c r="E58" s="29"/>
      <c r="F58" s="29"/>
      <c r="G58" s="32" t="n">
        <f aca="false">SUM(G52:G57)</f>
        <v>521334</v>
      </c>
      <c r="H58" s="21"/>
      <c r="I58" s="32" t="n">
        <f aca="false">SUM(I52:I57)</f>
        <v>624717</v>
      </c>
      <c r="J58" s="21"/>
      <c r="K58" s="32" t="n">
        <f aca="false">SUM(K52:K57)</f>
        <v>487415</v>
      </c>
      <c r="L58" s="21"/>
      <c r="M58" s="32" t="n">
        <f aca="false">SUM(M52:M57)</f>
        <v>602479</v>
      </c>
    </row>
    <row r="59" customFormat="false" ht="20.1" hidden="false" customHeight="true" outlineLevel="0" collapsed="false">
      <c r="A59" s="4" t="s">
        <v>39</v>
      </c>
      <c r="E59" s="1"/>
      <c r="F59" s="29"/>
      <c r="G59" s="21"/>
      <c r="H59" s="21"/>
      <c r="I59" s="21"/>
      <c r="J59" s="21"/>
      <c r="K59" s="21"/>
      <c r="L59" s="21"/>
      <c r="M59" s="21"/>
    </row>
    <row r="60" customFormat="false" ht="20.1" hidden="false" customHeight="true" outlineLevel="0" collapsed="false">
      <c r="A60" s="22" t="s">
        <v>40</v>
      </c>
      <c r="B60" s="22"/>
      <c r="C60" s="28"/>
      <c r="D60" s="21"/>
      <c r="E60" s="28" t="n">
        <v>5</v>
      </c>
      <c r="G60" s="24" t="n">
        <v>82544</v>
      </c>
      <c r="H60" s="24"/>
      <c r="I60" s="24" t="n">
        <v>87047</v>
      </c>
      <c r="J60" s="25"/>
      <c r="K60" s="30" t="n">
        <v>82544</v>
      </c>
      <c r="L60" s="26"/>
      <c r="M60" s="30" t="n">
        <v>87047</v>
      </c>
      <c r="N60" s="3"/>
    </row>
    <row r="61" customFormat="false" ht="20.1" hidden="false" customHeight="true" outlineLevel="0" collapsed="false">
      <c r="A61" s="22" t="s">
        <v>41</v>
      </c>
      <c r="B61" s="22"/>
      <c r="C61" s="44"/>
      <c r="D61" s="21"/>
      <c r="E61" s="44" t="n">
        <v>6</v>
      </c>
      <c r="G61" s="24" t="n">
        <v>111540</v>
      </c>
      <c r="H61" s="24"/>
      <c r="I61" s="24" t="n">
        <v>234068</v>
      </c>
      <c r="J61" s="25"/>
      <c r="K61" s="30" t="n">
        <v>0</v>
      </c>
      <c r="L61" s="26"/>
      <c r="M61" s="30" t="n">
        <v>0</v>
      </c>
      <c r="N61" s="3"/>
    </row>
    <row r="62" customFormat="false" ht="20.1" hidden="false" customHeight="true" outlineLevel="0" collapsed="false">
      <c r="A62" s="22" t="s">
        <v>42</v>
      </c>
      <c r="B62" s="22"/>
      <c r="C62" s="44"/>
      <c r="D62" s="21"/>
      <c r="E62" s="44"/>
      <c r="G62" s="24" t="n">
        <v>2286</v>
      </c>
      <c r="H62" s="24"/>
      <c r="I62" s="24" t="n">
        <v>3637</v>
      </c>
      <c r="J62" s="25"/>
      <c r="K62" s="30" t="n">
        <v>1950</v>
      </c>
      <c r="L62" s="26"/>
      <c r="M62" s="30" t="n">
        <v>3059</v>
      </c>
      <c r="N62" s="3"/>
    </row>
    <row r="63" customFormat="false" ht="20.1" hidden="false" customHeight="true" outlineLevel="0" collapsed="false">
      <c r="A63" s="22" t="s">
        <v>43</v>
      </c>
      <c r="B63" s="22"/>
      <c r="C63" s="44"/>
      <c r="D63" s="21"/>
      <c r="E63" s="44"/>
      <c r="G63" s="24" t="n">
        <v>10791</v>
      </c>
      <c r="H63" s="24"/>
      <c r="I63" s="24" t="n">
        <v>9540</v>
      </c>
      <c r="J63" s="25"/>
      <c r="K63" s="24" t="n">
        <v>9069</v>
      </c>
      <c r="L63" s="26"/>
      <c r="M63" s="24" t="n">
        <v>8224</v>
      </c>
      <c r="N63" s="3"/>
    </row>
    <row r="64" customFormat="false" ht="20.1" hidden="false" customHeight="true" outlineLevel="0" collapsed="false">
      <c r="A64" s="22" t="s">
        <v>44</v>
      </c>
      <c r="B64" s="22"/>
      <c r="C64" s="44"/>
      <c r="D64" s="21"/>
      <c r="E64" s="44"/>
      <c r="G64" s="30" t="n">
        <v>3836</v>
      </c>
      <c r="H64" s="30"/>
      <c r="I64" s="30" t="n">
        <v>7600</v>
      </c>
      <c r="J64" s="25"/>
      <c r="K64" s="30" t="n">
        <v>3836</v>
      </c>
      <c r="L64" s="26"/>
      <c r="M64" s="30" t="n">
        <v>7600</v>
      </c>
      <c r="N64" s="3"/>
    </row>
    <row r="65" customFormat="false" ht="20.1" hidden="false" customHeight="true" outlineLevel="0" collapsed="false">
      <c r="A65" s="4" t="s">
        <v>45</v>
      </c>
      <c r="E65" s="29"/>
      <c r="G65" s="32" t="n">
        <f aca="false">SUM(G60:G64)</f>
        <v>210997</v>
      </c>
      <c r="H65" s="21"/>
      <c r="I65" s="32" t="n">
        <f aca="false">SUM(I60:I64)</f>
        <v>341892</v>
      </c>
      <c r="J65" s="21"/>
      <c r="K65" s="32" t="n">
        <f aca="false">SUM(K60:K64)</f>
        <v>97399</v>
      </c>
      <c r="L65" s="21"/>
      <c r="M65" s="32" t="n">
        <f aca="false">SUM(M60:M64)</f>
        <v>105930</v>
      </c>
      <c r="N65" s="3"/>
    </row>
    <row r="66" customFormat="false" ht="20.1" hidden="false" customHeight="true" outlineLevel="0" collapsed="false">
      <c r="A66" s="4" t="s">
        <v>46</v>
      </c>
      <c r="E66" s="29"/>
      <c r="G66" s="32" t="n">
        <f aca="false">SUM(G58,G65)</f>
        <v>732331</v>
      </c>
      <c r="H66" s="21"/>
      <c r="I66" s="32" t="n">
        <f aca="false">SUM(I58,I65)</f>
        <v>966609</v>
      </c>
      <c r="J66" s="21"/>
      <c r="K66" s="32" t="n">
        <f aca="false">SUM(K58,K65)</f>
        <v>584814</v>
      </c>
      <c r="L66" s="21"/>
      <c r="M66" s="32" t="n">
        <f aca="false">SUM(M58,M65)</f>
        <v>708409</v>
      </c>
      <c r="N66" s="3"/>
    </row>
    <row r="67" customFormat="false" ht="20.1" hidden="false" customHeight="true" outlineLevel="0" collapsed="false">
      <c r="G67" s="40"/>
      <c r="I67" s="40"/>
      <c r="J67" s="40"/>
      <c r="K67" s="40"/>
      <c r="M67" s="40"/>
    </row>
    <row r="68" customFormat="false" ht="20.1" hidden="false" customHeight="true" outlineLevel="0" collapsed="false">
      <c r="A68" s="1" t="s">
        <v>28</v>
      </c>
      <c r="G68" s="40"/>
      <c r="I68" s="40"/>
      <c r="J68" s="40"/>
      <c r="K68" s="40"/>
      <c r="M68" s="40"/>
    </row>
    <row r="69" customFormat="false" ht="20.1" hidden="false" customHeight="true" outlineLevel="0" collapsed="false">
      <c r="G69" s="40"/>
      <c r="I69" s="40"/>
      <c r="J69" s="40"/>
      <c r="K69" s="40"/>
      <c r="M69" s="40"/>
    </row>
    <row r="70" customFormat="false" ht="20.1" hidden="false" customHeight="true" outlineLevel="0" collapsed="false">
      <c r="G70" s="40"/>
      <c r="I70" s="40"/>
      <c r="J70" s="40"/>
      <c r="K70" s="40"/>
      <c r="M70" s="40"/>
    </row>
    <row r="71" customFormat="false" ht="20.1" hidden="false" customHeight="true" outlineLevel="0" collapsed="false">
      <c r="G71" s="40"/>
      <c r="I71" s="40"/>
      <c r="J71" s="40"/>
      <c r="K71" s="40"/>
      <c r="M71" s="40"/>
    </row>
    <row r="72" customFormat="false" ht="20.1" hidden="false" customHeight="true" outlineLevel="0" collapsed="false">
      <c r="G72" s="40"/>
      <c r="I72" s="40"/>
      <c r="J72" s="40"/>
      <c r="K72" s="40"/>
      <c r="M72" s="40"/>
    </row>
    <row r="73" customFormat="false" ht="20.1" hidden="false" customHeight="true" outlineLevel="0" collapsed="false">
      <c r="G73" s="40"/>
      <c r="I73" s="40"/>
      <c r="J73" s="40"/>
      <c r="K73" s="40"/>
      <c r="M73" s="40"/>
    </row>
    <row r="74" customFormat="false" ht="20.1" hidden="false" customHeight="true" outlineLevel="0" collapsed="false">
      <c r="G74" s="40"/>
      <c r="I74" s="40"/>
      <c r="J74" s="40"/>
      <c r="K74" s="40"/>
      <c r="M74" s="40"/>
    </row>
    <row r="75" customFormat="false" ht="20.1" hidden="false" customHeight="true" outlineLevel="0" collapsed="false">
      <c r="A75" s="5" t="s">
        <v>0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0.1" hidden="false" customHeight="true" outlineLevel="0" collapsed="false">
      <c r="A76" s="4" t="s">
        <v>29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20.1" hidden="false" customHeight="true" outlineLevel="0" collapsed="false">
      <c r="A77" s="4" t="s">
        <v>2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20.1" hidden="false" customHeight="true" outlineLevel="0" collapsed="false">
      <c r="A78" s="6"/>
      <c r="B78" s="6"/>
      <c r="C78" s="6"/>
      <c r="D78" s="6"/>
      <c r="F78" s="2"/>
      <c r="G78" s="6"/>
      <c r="H78" s="2"/>
      <c r="I78" s="6"/>
      <c r="J78" s="6"/>
      <c r="K78" s="7"/>
      <c r="L78" s="2"/>
      <c r="M78" s="8" t="s">
        <v>3</v>
      </c>
    </row>
    <row r="79" s="5" customFormat="true" ht="20.1" hidden="false" customHeight="true" outlineLevel="0" collapsed="false">
      <c r="E79" s="9"/>
      <c r="F79" s="9"/>
      <c r="G79" s="10" t="s">
        <v>4</v>
      </c>
      <c r="H79" s="10"/>
      <c r="I79" s="10"/>
      <c r="J79" s="6"/>
      <c r="K79" s="10" t="s">
        <v>5</v>
      </c>
      <c r="L79" s="10"/>
      <c r="M79" s="10"/>
      <c r="N79" s="6"/>
    </row>
    <row r="80" s="11" customFormat="true" ht="20.1" hidden="false" customHeight="true" outlineLevel="0" collapsed="false">
      <c r="E80" s="12" t="s">
        <v>6</v>
      </c>
      <c r="G80" s="13" t="str">
        <f aca="false">"30 September 2022"</f>
        <v>30 September 2022</v>
      </c>
      <c r="H80" s="14"/>
      <c r="I80" s="13" t="str">
        <f aca="false">"31 December 2021"</f>
        <v>31 December 2021</v>
      </c>
      <c r="J80" s="15"/>
      <c r="K80" s="13" t="str">
        <f aca="false">"30 September 2022"</f>
        <v>30 September 2022</v>
      </c>
      <c r="L80" s="14"/>
      <c r="M80" s="13" t="str">
        <f aca="false">"31 December 2021"</f>
        <v>31 December 2021</v>
      </c>
    </row>
    <row r="81" s="11" customFormat="true" ht="20.1" hidden="false" customHeight="true" outlineLevel="0" collapsed="false">
      <c r="E81" s="16"/>
      <c r="G81" s="15" t="s">
        <v>7</v>
      </c>
      <c r="H81" s="14"/>
      <c r="I81" s="15" t="s">
        <v>8</v>
      </c>
      <c r="J81" s="15"/>
      <c r="K81" s="15" t="s">
        <v>7</v>
      </c>
      <c r="L81" s="14"/>
      <c r="M81" s="15" t="s">
        <v>8</v>
      </c>
    </row>
    <row r="82" s="11" customFormat="true" ht="20.1" hidden="false" customHeight="true" outlineLevel="0" collapsed="false">
      <c r="E82" s="16"/>
      <c r="G82" s="15" t="s">
        <v>9</v>
      </c>
      <c r="H82" s="19"/>
      <c r="I82" s="19"/>
      <c r="J82" s="19"/>
      <c r="K82" s="15" t="s">
        <v>9</v>
      </c>
      <c r="L82" s="19"/>
      <c r="M82" s="19"/>
      <c r="N82" s="17"/>
    </row>
    <row r="83" customFormat="false" ht="20.1" hidden="false" customHeight="true" outlineLevel="0" collapsed="false">
      <c r="A83" s="4" t="s">
        <v>47</v>
      </c>
      <c r="G83" s="40"/>
      <c r="I83" s="40"/>
      <c r="J83" s="40"/>
      <c r="K83" s="40"/>
      <c r="M83" s="40"/>
    </row>
    <row r="84" customFormat="false" ht="20.1" hidden="false" customHeight="true" outlineLevel="0" collapsed="false">
      <c r="A84" s="4" t="s">
        <v>48</v>
      </c>
      <c r="E84" s="29"/>
      <c r="G84" s="21"/>
      <c r="H84" s="21"/>
      <c r="I84" s="21"/>
      <c r="J84" s="21"/>
      <c r="K84" s="21"/>
      <c r="L84" s="21"/>
      <c r="M84" s="21"/>
    </row>
    <row r="85" customFormat="false" ht="20.1" hidden="false" customHeight="true" outlineLevel="0" collapsed="false">
      <c r="A85" s="1" t="s">
        <v>49</v>
      </c>
      <c r="E85" s="29" t="n">
        <v>7</v>
      </c>
      <c r="G85" s="21"/>
      <c r="H85" s="21"/>
      <c r="I85" s="21"/>
      <c r="J85" s="21"/>
      <c r="K85" s="21"/>
      <c r="L85" s="21"/>
      <c r="M85" s="21"/>
    </row>
    <row r="86" customFormat="false" ht="20.1" hidden="false" customHeight="true" outlineLevel="0" collapsed="false">
      <c r="A86" s="1" t="s">
        <v>50</v>
      </c>
      <c r="E86" s="29"/>
      <c r="G86" s="21"/>
      <c r="H86" s="21"/>
      <c r="I86" s="21"/>
      <c r="J86" s="21"/>
      <c r="K86" s="21"/>
      <c r="L86" s="21"/>
      <c r="M86" s="21"/>
    </row>
    <row r="87" customFormat="false" ht="20.1" hidden="false" customHeight="true" outlineLevel="0" collapsed="false">
      <c r="A87" s="1" t="s">
        <v>51</v>
      </c>
      <c r="E87" s="29"/>
      <c r="G87" s="21"/>
      <c r="H87" s="21"/>
      <c r="I87" s="21"/>
      <c r="J87" s="21"/>
      <c r="K87" s="21"/>
      <c r="L87" s="21"/>
      <c r="M87" s="21"/>
    </row>
    <row r="88" customFormat="false" ht="20.1" hidden="false" customHeight="true" outlineLevel="0" collapsed="false">
      <c r="A88" s="1" t="s">
        <v>52</v>
      </c>
      <c r="E88" s="29"/>
      <c r="G88" s="21"/>
      <c r="H88" s="21"/>
      <c r="I88" s="21"/>
      <c r="J88" s="21"/>
      <c r="K88" s="21"/>
      <c r="L88" s="21"/>
      <c r="M88" s="21"/>
    </row>
    <row r="89" customFormat="false" ht="20.1" hidden="false" customHeight="true" outlineLevel="0" collapsed="false">
      <c r="A89" s="1" t="s">
        <v>53</v>
      </c>
      <c r="E89" s="29"/>
      <c r="G89" s="46" t="n">
        <v>330000</v>
      </c>
      <c r="H89" s="26"/>
      <c r="I89" s="47" t="n">
        <v>220000</v>
      </c>
      <c r="J89" s="26"/>
      <c r="K89" s="46" t="n">
        <v>330000</v>
      </c>
      <c r="L89" s="26"/>
      <c r="M89" s="47" t="n">
        <v>220000</v>
      </c>
    </row>
    <row r="90" customFormat="false" ht="20.1" hidden="false" customHeight="true" outlineLevel="0" collapsed="false">
      <c r="A90" s="1" t="s">
        <v>54</v>
      </c>
      <c r="E90" s="29"/>
      <c r="G90" s="21"/>
      <c r="H90" s="21"/>
      <c r="I90" s="21"/>
      <c r="J90" s="21"/>
      <c r="K90" s="21"/>
      <c r="L90" s="21"/>
      <c r="M90" s="21"/>
    </row>
    <row r="91" customFormat="false" ht="20.1" hidden="false" customHeight="true" outlineLevel="0" collapsed="false">
      <c r="A91" s="1" t="s">
        <v>55</v>
      </c>
      <c r="E91" s="29"/>
      <c r="G91" s="21"/>
      <c r="H91" s="21"/>
      <c r="I91" s="21"/>
      <c r="J91" s="21"/>
      <c r="K91" s="21"/>
      <c r="L91" s="21"/>
      <c r="M91" s="21"/>
    </row>
    <row r="92" customFormat="false" ht="20.1" hidden="false" customHeight="true" outlineLevel="0" collapsed="false">
      <c r="A92" s="1" t="s">
        <v>56</v>
      </c>
      <c r="E92" s="29"/>
      <c r="G92" s="21"/>
      <c r="H92" s="21"/>
      <c r="I92" s="21"/>
      <c r="J92" s="21"/>
      <c r="K92" s="21"/>
      <c r="L92" s="21"/>
      <c r="M92" s="21"/>
    </row>
    <row r="93" customFormat="false" ht="20.1" hidden="false" customHeight="true" outlineLevel="0" collapsed="false">
      <c r="A93" s="1" t="s">
        <v>53</v>
      </c>
      <c r="E93" s="29"/>
      <c r="G93" s="26" t="n">
        <f aca="false">'CE(C)'!F34</f>
        <v>300139</v>
      </c>
      <c r="H93" s="26"/>
      <c r="I93" s="26" t="n">
        <v>200000</v>
      </c>
      <c r="J93" s="26"/>
      <c r="K93" s="26" t="n">
        <f aca="false">'CE(S)'!F24</f>
        <v>300139</v>
      </c>
      <c r="L93" s="26"/>
      <c r="M93" s="26" t="n">
        <v>200000</v>
      </c>
    </row>
    <row r="94" customFormat="false" ht="20.1" hidden="false" customHeight="true" outlineLevel="0" collapsed="false">
      <c r="A94" s="1" t="s">
        <v>57</v>
      </c>
      <c r="E94" s="29"/>
      <c r="G94" s="26" t="n">
        <f aca="false">'CE(C)'!H34</f>
        <v>223640</v>
      </c>
      <c r="H94" s="26"/>
      <c r="I94" s="26" t="n">
        <v>222332</v>
      </c>
      <c r="J94" s="26"/>
      <c r="K94" s="26" t="n">
        <f aca="false">'CE(S)'!H24</f>
        <v>223640</v>
      </c>
      <c r="L94" s="26"/>
      <c r="M94" s="26" t="n">
        <v>222332</v>
      </c>
    </row>
    <row r="95" customFormat="false" ht="20.1" hidden="false" customHeight="true" outlineLevel="0" collapsed="false">
      <c r="A95" s="1" t="s">
        <v>58</v>
      </c>
      <c r="E95" s="29"/>
      <c r="G95" s="26"/>
      <c r="H95" s="26"/>
      <c r="I95" s="26"/>
      <c r="J95" s="26"/>
      <c r="K95" s="26"/>
      <c r="L95" s="26"/>
      <c r="M95" s="26"/>
    </row>
    <row r="96" customFormat="false" ht="20.1" hidden="false" customHeight="true" outlineLevel="0" collapsed="false">
      <c r="A96" s="1" t="s">
        <v>59</v>
      </c>
      <c r="E96" s="48"/>
      <c r="F96" s="29"/>
      <c r="G96" s="49" t="n">
        <f aca="false">'CE(C)'!J34</f>
        <v>-7746</v>
      </c>
      <c r="H96" s="50"/>
      <c r="I96" s="49" t="n">
        <v>0</v>
      </c>
      <c r="J96" s="50"/>
      <c r="K96" s="50" t="n">
        <v>0</v>
      </c>
      <c r="L96" s="50"/>
      <c r="M96" s="50" t="n">
        <v>0</v>
      </c>
      <c r="N96" s="51"/>
      <c r="O96" s="51"/>
      <c r="P96" s="51"/>
    </row>
    <row r="97" customFormat="false" ht="20.1" hidden="false" customHeight="true" outlineLevel="0" collapsed="false">
      <c r="A97" s="1" t="s">
        <v>60</v>
      </c>
      <c r="E97" s="29"/>
      <c r="G97" s="26"/>
      <c r="H97" s="26"/>
      <c r="I97" s="26"/>
      <c r="J97" s="26"/>
      <c r="K97" s="26"/>
      <c r="L97" s="26"/>
      <c r="M97" s="26"/>
    </row>
    <row r="98" customFormat="false" ht="20.1" hidden="false" customHeight="true" outlineLevel="0" collapsed="false">
      <c r="A98" s="1" t="s">
        <v>61</v>
      </c>
      <c r="B98" s="52"/>
      <c r="C98" s="52"/>
      <c r="D98" s="52"/>
      <c r="E98" s="29"/>
      <c r="G98" s="26" t="n">
        <f aca="false">'CE(C)'!L34</f>
        <v>22000</v>
      </c>
      <c r="H98" s="26"/>
      <c r="I98" s="26" t="n">
        <v>22000</v>
      </c>
      <c r="J98" s="26"/>
      <c r="K98" s="26" t="n">
        <f aca="false">'CE(S)'!J24</f>
        <v>22000</v>
      </c>
      <c r="L98" s="26"/>
      <c r="M98" s="26" t="n">
        <v>22000</v>
      </c>
    </row>
    <row r="99" customFormat="false" ht="20.1" hidden="false" customHeight="true" outlineLevel="0" collapsed="false">
      <c r="A99" s="1" t="s">
        <v>62</v>
      </c>
      <c r="E99" s="48"/>
      <c r="F99" s="29"/>
      <c r="G99" s="53" t="n">
        <f aca="false">'CE(C)'!N34</f>
        <v>223364</v>
      </c>
      <c r="H99" s="54"/>
      <c r="I99" s="53" t="n">
        <v>349156</v>
      </c>
      <c r="J99" s="54"/>
      <c r="K99" s="55" t="n">
        <f aca="false">'CE(S)'!L24</f>
        <v>289341</v>
      </c>
      <c r="L99" s="54"/>
      <c r="M99" s="55" t="n">
        <v>412707</v>
      </c>
    </row>
    <row r="100" customFormat="false" ht="20.1" hidden="false" customHeight="true" outlineLevel="0" collapsed="false">
      <c r="A100" s="17" t="s">
        <v>63</v>
      </c>
      <c r="E100" s="1"/>
      <c r="F100" s="29"/>
      <c r="G100" s="26" t="n">
        <f aca="false">SUM(G93:G99)</f>
        <v>761397</v>
      </c>
      <c r="H100" s="26"/>
      <c r="I100" s="26" t="n">
        <f aca="false">SUM(I93:I99)</f>
        <v>793488</v>
      </c>
      <c r="J100" s="26"/>
      <c r="K100" s="26" t="n">
        <f aca="false">SUM(K93:K99)</f>
        <v>835120</v>
      </c>
      <c r="L100" s="26"/>
      <c r="M100" s="26" t="n">
        <f aca="false">SUM(M93:M99)</f>
        <v>857039</v>
      </c>
    </row>
    <row r="101" customFormat="false" ht="20.1" hidden="false" customHeight="true" outlineLevel="0" collapsed="false">
      <c r="A101" s="17" t="s">
        <v>64</v>
      </c>
      <c r="E101" s="29"/>
      <c r="F101" s="29"/>
      <c r="G101" s="36" t="n">
        <f aca="false">'CE(C)'!R34</f>
        <v>68239</v>
      </c>
      <c r="H101" s="24"/>
      <c r="I101" s="36" t="n">
        <v>47651</v>
      </c>
      <c r="J101" s="56"/>
      <c r="K101" s="57" t="s">
        <v>65</v>
      </c>
      <c r="L101" s="58"/>
      <c r="M101" s="57" t="s">
        <v>65</v>
      </c>
    </row>
    <row r="102" customFormat="false" ht="20.1" hidden="false" customHeight="true" outlineLevel="0" collapsed="false">
      <c r="A102" s="4" t="s">
        <v>66</v>
      </c>
      <c r="E102" s="1"/>
      <c r="F102" s="29"/>
      <c r="G102" s="21" t="n">
        <f aca="false">SUM(G100:G101)</f>
        <v>829636</v>
      </c>
      <c r="H102" s="21"/>
      <c r="I102" s="21" t="n">
        <f aca="false">SUM(I100:I101)</f>
        <v>841139</v>
      </c>
      <c r="J102" s="21"/>
      <c r="K102" s="21" t="n">
        <f aca="false">SUM(K100:K101)</f>
        <v>835120</v>
      </c>
      <c r="L102" s="21"/>
      <c r="M102" s="21" t="n">
        <f aca="false">SUM(M100:M101)</f>
        <v>857039</v>
      </c>
    </row>
    <row r="103" customFormat="false" ht="20.1" hidden="false" customHeight="true" outlineLevel="0" collapsed="false">
      <c r="A103" s="4" t="s">
        <v>67</v>
      </c>
      <c r="E103" s="1"/>
      <c r="F103" s="29"/>
      <c r="G103" s="39" t="n">
        <f aca="false">G102+G66</f>
        <v>1561967</v>
      </c>
      <c r="H103" s="21"/>
      <c r="I103" s="39" t="n">
        <f aca="false">I102+I66</f>
        <v>1807748</v>
      </c>
      <c r="J103" s="21"/>
      <c r="K103" s="39" t="n">
        <f aca="false">K102+K66</f>
        <v>1419934</v>
      </c>
      <c r="L103" s="21"/>
      <c r="M103" s="39" t="n">
        <f aca="false">M102+M66</f>
        <v>1565448</v>
      </c>
    </row>
    <row r="104" customFormat="false" ht="20.1" hidden="false" customHeight="true" outlineLevel="0" collapsed="false">
      <c r="E104" s="1"/>
      <c r="F104" s="29"/>
      <c r="G104" s="59"/>
      <c r="H104" s="60"/>
      <c r="I104" s="59"/>
      <c r="J104" s="60"/>
      <c r="K104" s="59"/>
      <c r="L104" s="60"/>
      <c r="M104" s="59"/>
      <c r="N104" s="3"/>
    </row>
    <row r="105" customFormat="false" ht="20.1" hidden="false" customHeight="true" outlineLevel="0" collapsed="false">
      <c r="A105" s="3" t="s">
        <v>28</v>
      </c>
      <c r="B105" s="3"/>
      <c r="C105" s="3"/>
      <c r="D105" s="3"/>
      <c r="G105" s="6"/>
      <c r="I105" s="6"/>
      <c r="J105" s="6"/>
      <c r="K105" s="6"/>
      <c r="M105" s="6"/>
    </row>
    <row r="106" customFormat="false" ht="20.1" hidden="false" customHeight="true" outlineLevel="0" collapsed="false">
      <c r="A106" s="3"/>
      <c r="B106" s="3"/>
      <c r="C106" s="3"/>
      <c r="D106" s="3"/>
      <c r="G106" s="6"/>
      <c r="I106" s="6"/>
      <c r="J106" s="6"/>
      <c r="K106" s="6"/>
      <c r="M106" s="6"/>
    </row>
    <row r="107" customFormat="false" ht="20.1" hidden="false" customHeight="true" outlineLevel="0" collapsed="false">
      <c r="A107" s="61"/>
      <c r="B107" s="61"/>
      <c r="C107" s="61"/>
      <c r="D107" s="61"/>
      <c r="E107" s="62"/>
      <c r="G107" s="6"/>
      <c r="I107" s="6"/>
      <c r="J107" s="6"/>
      <c r="K107" s="6"/>
      <c r="M107" s="6"/>
    </row>
    <row r="108" customFormat="false" ht="20.1" hidden="false" customHeight="true" outlineLevel="0" collapsed="false">
      <c r="G108" s="6"/>
      <c r="I108" s="6"/>
      <c r="J108" s="6"/>
      <c r="K108" s="6"/>
      <c r="M108" s="6"/>
    </row>
    <row r="109" customFormat="false" ht="20.1" hidden="false" customHeight="true" outlineLevel="0" collapsed="false">
      <c r="G109" s="35" t="s">
        <v>68</v>
      </c>
      <c r="I109" s="6"/>
      <c r="J109" s="6"/>
      <c r="K109" s="6"/>
      <c r="M109" s="6"/>
    </row>
    <row r="110" customFormat="false" ht="20.1" hidden="false" customHeight="true" outlineLevel="0" collapsed="false">
      <c r="A110" s="61"/>
      <c r="B110" s="61"/>
      <c r="C110" s="61"/>
      <c r="D110" s="61"/>
      <c r="E110" s="62"/>
      <c r="G110" s="6"/>
      <c r="I110" s="6"/>
      <c r="J110" s="6"/>
      <c r="K110" s="6"/>
      <c r="M110" s="6"/>
    </row>
    <row r="111" customFormat="false" ht="20.1" hidden="false" customHeight="true" outlineLevel="0" collapsed="false">
      <c r="G111" s="6"/>
      <c r="I111" s="6"/>
      <c r="J111" s="6"/>
      <c r="K111" s="6"/>
      <c r="M111" s="6"/>
    </row>
    <row r="112" customFormat="false" ht="20.1" hidden="false" customHeight="true" outlineLevel="0" collapsed="false">
      <c r="G112" s="6"/>
      <c r="I112" s="6"/>
      <c r="J112" s="6"/>
      <c r="K112" s="6"/>
      <c r="M112" s="6"/>
    </row>
    <row r="113" customFormat="false" ht="20.1" hidden="false" customHeight="true" outlineLevel="0" collapsed="false">
      <c r="G113" s="6"/>
      <c r="I113" s="6"/>
      <c r="J113" s="6"/>
      <c r="K113" s="6"/>
      <c r="M113" s="6"/>
    </row>
    <row r="114" customFormat="false" ht="20.1" hidden="false" customHeight="true" outlineLevel="0" collapsed="false">
      <c r="G114" s="6"/>
      <c r="I114" s="6"/>
      <c r="J114" s="6"/>
      <c r="K114" s="6"/>
      <c r="M114" s="6"/>
    </row>
    <row r="115" customFormat="false" ht="20.1" hidden="false" customHeight="true" outlineLevel="0" collapsed="false">
      <c r="G115" s="6"/>
      <c r="I115" s="6"/>
      <c r="J115" s="6"/>
      <c r="K115" s="6"/>
      <c r="M115" s="6"/>
    </row>
    <row r="116" customFormat="false" ht="20.1" hidden="false" customHeight="true" outlineLevel="0" collapsed="false">
      <c r="G116" s="6"/>
      <c r="I116" s="6"/>
      <c r="J116" s="6"/>
      <c r="K116" s="6"/>
      <c r="M116" s="6"/>
    </row>
    <row r="117" customFormat="false" ht="20.1" hidden="false" customHeight="true" outlineLevel="0" collapsed="false">
      <c r="G117" s="6"/>
      <c r="I117" s="6"/>
      <c r="J117" s="6"/>
      <c r="K117" s="6"/>
      <c r="M117" s="6"/>
    </row>
    <row r="118" customFormat="false" ht="20.1" hidden="false" customHeight="true" outlineLevel="0" collapsed="false">
      <c r="G118" s="6"/>
      <c r="I118" s="6"/>
      <c r="J118" s="6"/>
      <c r="K118" s="6"/>
      <c r="M118" s="8"/>
    </row>
    <row r="119" s="64" customFormat="true" ht="20.1" hidden="false" customHeight="true" outlineLevel="0" collapsed="false">
      <c r="A119" s="3"/>
      <c r="B119" s="3"/>
      <c r="C119" s="3"/>
      <c r="D119" s="3"/>
      <c r="E119" s="63"/>
      <c r="F119" s="63"/>
      <c r="G119" s="3"/>
      <c r="H119" s="3"/>
      <c r="I119" s="3"/>
      <c r="J119" s="3"/>
      <c r="K119" s="3"/>
      <c r="L119" s="6"/>
      <c r="M119" s="3"/>
      <c r="N119" s="3"/>
    </row>
    <row r="120" s="64" customFormat="true" ht="20.1" hidden="false" customHeight="true" outlineLevel="0" collapsed="false">
      <c r="A120" s="3"/>
      <c r="B120" s="3"/>
      <c r="C120" s="3"/>
      <c r="D120" s="3"/>
      <c r="E120" s="63"/>
      <c r="F120" s="63"/>
      <c r="G120" s="3"/>
      <c r="H120" s="3"/>
      <c r="I120" s="3"/>
      <c r="J120" s="3"/>
      <c r="K120" s="3"/>
      <c r="L120" s="6"/>
      <c r="M120" s="3"/>
      <c r="N120" s="3"/>
    </row>
    <row r="121" s="64" customFormat="true" ht="20.1" hidden="false" customHeight="true" outlineLevel="0" collapsed="false">
      <c r="A121" s="3"/>
      <c r="B121" s="3"/>
      <c r="C121" s="3"/>
      <c r="D121" s="3"/>
      <c r="E121" s="63"/>
      <c r="F121" s="63"/>
      <c r="G121" s="3"/>
      <c r="H121" s="3"/>
      <c r="I121" s="3"/>
      <c r="J121" s="3"/>
      <c r="K121" s="3"/>
      <c r="L121" s="6"/>
      <c r="M121" s="3"/>
      <c r="N121" s="3"/>
    </row>
    <row r="122" s="64" customFormat="true" ht="20.1" hidden="false" customHeight="true" outlineLevel="0" collapsed="false">
      <c r="A122" s="3"/>
      <c r="B122" s="3"/>
      <c r="C122" s="3"/>
      <c r="D122" s="3"/>
      <c r="E122" s="63"/>
      <c r="F122" s="63"/>
      <c r="G122" s="3"/>
      <c r="H122" s="3"/>
      <c r="I122" s="3"/>
      <c r="J122" s="3"/>
      <c r="K122" s="3"/>
      <c r="L122" s="6"/>
      <c r="M122" s="3"/>
      <c r="N122" s="3"/>
    </row>
    <row r="123" s="64" customFormat="true" ht="20.1" hidden="false" customHeight="true" outlineLevel="0" collapsed="false">
      <c r="A123" s="3"/>
      <c r="B123" s="3"/>
      <c r="C123" s="3"/>
      <c r="D123" s="3"/>
      <c r="E123" s="63"/>
      <c r="F123" s="63"/>
      <c r="G123" s="3"/>
      <c r="H123" s="3"/>
      <c r="I123" s="3"/>
      <c r="J123" s="3"/>
      <c r="K123" s="3"/>
      <c r="L123" s="6"/>
      <c r="M123" s="3"/>
      <c r="N123" s="3"/>
    </row>
    <row r="124" s="64" customFormat="true" ht="20.1" hidden="false" customHeight="true" outlineLevel="0" collapsed="false">
      <c r="A124" s="3"/>
      <c r="B124" s="3"/>
      <c r="C124" s="3"/>
      <c r="D124" s="3"/>
      <c r="E124" s="63"/>
      <c r="F124" s="63"/>
      <c r="G124" s="3"/>
      <c r="H124" s="3"/>
      <c r="I124" s="3"/>
      <c r="J124" s="3"/>
      <c r="K124" s="3"/>
      <c r="L124" s="6"/>
      <c r="M124" s="3"/>
      <c r="N124" s="3"/>
    </row>
    <row r="125" s="64" customFormat="true" ht="20.1" hidden="false" customHeight="true" outlineLevel="0" collapsed="false">
      <c r="A125" s="3"/>
      <c r="B125" s="3"/>
      <c r="C125" s="3"/>
      <c r="D125" s="3"/>
      <c r="E125" s="63"/>
      <c r="F125" s="63"/>
      <c r="G125" s="3"/>
      <c r="H125" s="3"/>
      <c r="I125" s="3"/>
      <c r="J125" s="3"/>
      <c r="K125" s="3"/>
      <c r="L125" s="6"/>
      <c r="M125" s="3"/>
      <c r="N125" s="3"/>
    </row>
    <row r="126" s="64" customFormat="true" ht="20.1" hidden="false" customHeight="true" outlineLevel="0" collapsed="false">
      <c r="A126" s="3"/>
      <c r="B126" s="3"/>
      <c r="C126" s="3"/>
      <c r="D126" s="3"/>
      <c r="E126" s="63"/>
      <c r="F126" s="63"/>
      <c r="G126" s="3"/>
      <c r="H126" s="3"/>
      <c r="I126" s="3"/>
      <c r="J126" s="3"/>
      <c r="K126" s="3"/>
      <c r="L126" s="6"/>
      <c r="M126" s="3"/>
      <c r="N126" s="3"/>
    </row>
    <row r="127" customFormat="false" ht="20.1" hidden="false" customHeight="true" outlineLevel="0" collapsed="false">
      <c r="E127" s="1"/>
      <c r="G127" s="1"/>
      <c r="I127" s="1"/>
      <c r="J127" s="1"/>
      <c r="K127" s="1"/>
      <c r="M127" s="1"/>
    </row>
  </sheetData>
  <mergeCells count="6">
    <mergeCell ref="G5:I5"/>
    <mergeCell ref="K5:M5"/>
    <mergeCell ref="G46:I46"/>
    <mergeCell ref="K46:M46"/>
    <mergeCell ref="G79:I79"/>
    <mergeCell ref="K79:M79"/>
  </mergeCells>
  <printOptions headings="false" gridLines="false" gridLinesSet="true" horizontalCentered="false" verticalCentered="false"/>
  <pageMargins left="0.865972222222222" right="0.34027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4" man="true" max="16383" min="0"/>
    <brk id="121" man="true" max="16383" min="0"/>
    <brk id="166" man="true" max="16383" min="0"/>
    <brk id="211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10" zoomScalePageLayoutView="75" workbookViewId="0">
      <selection pane="topLeft" activeCell="G3" activeCellId="0" sqref="G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0.71"/>
    <col collapsed="false" customWidth="true" hidden="false" outlineLevel="0" max="3" min="2" style="1" width="1.71"/>
    <col collapsed="false" customWidth="true" hidden="false" outlineLevel="0" max="4" min="4" style="1" width="15.99"/>
    <col collapsed="false" customWidth="true" hidden="false" outlineLevel="0" max="5" min="5" style="2" width="5.99"/>
    <col collapsed="false" customWidth="true" hidden="false" outlineLevel="0" max="6" min="6" style="1" width="1.13"/>
    <col collapsed="false" customWidth="true" hidden="false" outlineLevel="0" max="7" min="7" style="3" width="13.57"/>
    <col collapsed="false" customWidth="true" hidden="false" outlineLevel="0" max="8" min="8" style="1" width="1.13"/>
    <col collapsed="false" customWidth="true" hidden="false" outlineLevel="0" max="9" min="9" style="3" width="13.57"/>
    <col collapsed="false" customWidth="true" hidden="false" outlineLevel="0" max="10" min="10" style="1" width="1.13"/>
    <col collapsed="false" customWidth="true" hidden="false" outlineLevel="0" max="11" min="11" style="3" width="13.57"/>
    <col collapsed="false" customWidth="true" hidden="false" outlineLevel="0" max="12" min="12" style="1" width="1.13"/>
    <col collapsed="false" customWidth="true" hidden="false" outlineLevel="0" max="13" min="13" style="3" width="13.57"/>
    <col collapsed="false" customWidth="true" hidden="false" outlineLevel="0" max="14" min="14" style="1" width="0.71"/>
    <col collapsed="false" customWidth="true" hidden="false" outlineLevel="0" max="15" min="15" style="1" width="1.13"/>
    <col collapsed="false" customWidth="false" hidden="false" outlineLevel="0" max="257" min="16" style="1" width="9.13"/>
  </cols>
  <sheetData>
    <row r="1" customFormat="false" ht="1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5" t="s">
        <v>69</v>
      </c>
      <c r="N1" s="5"/>
    </row>
    <row r="2" customFormat="false" ht="19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9.5" hidden="false" customHeight="true" outlineLevel="0" collapsed="false">
      <c r="A3" s="4" t="s">
        <v>7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4" t="s">
        <v>7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9" customFormat="true" ht="19.5" hidden="false" customHeight="true" outlineLevel="0" collapsed="false">
      <c r="A5" s="67"/>
      <c r="B5" s="67"/>
      <c r="C5" s="67"/>
      <c r="D5" s="67"/>
      <c r="E5" s="67"/>
      <c r="F5" s="67"/>
      <c r="G5" s="15"/>
      <c r="H5" s="67"/>
      <c r="I5" s="67"/>
      <c r="J5" s="68"/>
      <c r="K5" s="67"/>
      <c r="M5" s="8" t="s">
        <v>72</v>
      </c>
    </row>
    <row r="6" s="5" customFormat="true" ht="19.5" hidden="false" customHeight="true" outlineLevel="0" collapsed="false">
      <c r="E6" s="9"/>
      <c r="F6" s="9"/>
      <c r="G6" s="10"/>
      <c r="H6" s="10" t="s">
        <v>4</v>
      </c>
      <c r="I6" s="10"/>
      <c r="J6" s="70"/>
      <c r="K6" s="10"/>
      <c r="L6" s="10" t="s">
        <v>5</v>
      </c>
      <c r="M6" s="10"/>
    </row>
    <row r="7" s="17" customFormat="true" ht="19.5" hidden="false" customHeight="true" outlineLevel="0" collapsed="false">
      <c r="E7" s="18" t="s">
        <v>6</v>
      </c>
      <c r="F7" s="18"/>
      <c r="G7" s="18" t="n">
        <v>2022</v>
      </c>
      <c r="I7" s="18" t="n">
        <v>2021</v>
      </c>
      <c r="K7" s="18" t="n">
        <v>2022</v>
      </c>
      <c r="M7" s="18" t="n">
        <v>2021</v>
      </c>
    </row>
    <row r="8" s="17" customFormat="true" ht="19.5" hidden="false" customHeight="true" outlineLevel="0" collapsed="false">
      <c r="A8" s="4" t="s">
        <v>73</v>
      </c>
      <c r="E8" s="18"/>
      <c r="F8" s="18"/>
      <c r="G8" s="18"/>
      <c r="I8" s="18"/>
      <c r="K8" s="18"/>
      <c r="M8" s="18"/>
    </row>
    <row r="9" customFormat="false" ht="19.5" hidden="false" customHeight="true" outlineLevel="0" collapsed="false">
      <c r="A9" s="4" t="s">
        <v>74</v>
      </c>
      <c r="B9" s="3"/>
      <c r="C9" s="3"/>
      <c r="D9" s="3"/>
      <c r="G9" s="40"/>
      <c r="I9" s="40"/>
      <c r="K9" s="40"/>
      <c r="M9" s="40"/>
    </row>
    <row r="10" s="22" customFormat="true" ht="19.5" hidden="false" customHeight="true" outlineLevel="0" collapsed="false">
      <c r="A10" s="22" t="s">
        <v>75</v>
      </c>
      <c r="B10" s="17"/>
      <c r="C10" s="17"/>
      <c r="D10" s="17"/>
      <c r="E10" s="44"/>
      <c r="G10" s="24" t="n">
        <v>308022</v>
      </c>
      <c r="H10" s="24"/>
      <c r="I10" s="24" t="n">
        <v>1331922</v>
      </c>
      <c r="J10" s="25"/>
      <c r="K10" s="24" t="n">
        <v>308021</v>
      </c>
      <c r="L10" s="25"/>
      <c r="M10" s="24" t="n">
        <v>1331922</v>
      </c>
    </row>
    <row r="11" s="22" customFormat="true" ht="19.5" hidden="false" customHeight="true" outlineLevel="0" collapsed="false">
      <c r="A11" s="22" t="s">
        <v>76</v>
      </c>
      <c r="B11" s="17"/>
      <c r="C11" s="17"/>
      <c r="D11" s="17"/>
      <c r="E11" s="44"/>
      <c r="G11" s="24" t="n">
        <v>89028</v>
      </c>
      <c r="H11" s="30"/>
      <c r="I11" s="30" t="n">
        <v>58830</v>
      </c>
      <c r="J11" s="25"/>
      <c r="K11" s="24" t="n">
        <v>90362</v>
      </c>
      <c r="L11" s="25"/>
      <c r="M11" s="24" t="n">
        <v>58830</v>
      </c>
    </row>
    <row r="12" s="22" customFormat="true" ht="19.5" hidden="false" customHeight="true" outlineLevel="0" collapsed="false">
      <c r="A12" s="22" t="s">
        <v>77</v>
      </c>
      <c r="B12" s="17"/>
      <c r="C12" s="17"/>
      <c r="D12" s="17"/>
      <c r="E12" s="44"/>
      <c r="G12" s="24" t="n">
        <v>0</v>
      </c>
      <c r="H12" s="30"/>
      <c r="I12" s="30" t="n">
        <v>482</v>
      </c>
      <c r="J12" s="25"/>
      <c r="K12" s="24" t="n">
        <v>0</v>
      </c>
      <c r="L12" s="25"/>
      <c r="M12" s="24" t="n">
        <v>482</v>
      </c>
    </row>
    <row r="13" s="22" customFormat="true" ht="19.5" hidden="false" customHeight="true" outlineLevel="0" collapsed="false">
      <c r="A13" s="22" t="s">
        <v>78</v>
      </c>
      <c r="B13" s="17"/>
      <c r="C13" s="17"/>
      <c r="D13" s="17"/>
      <c r="E13" s="44"/>
      <c r="G13" s="24" t="n">
        <v>26279</v>
      </c>
      <c r="H13" s="30"/>
      <c r="I13" s="30" t="n">
        <v>18718</v>
      </c>
      <c r="J13" s="25"/>
      <c r="K13" s="24" t="n">
        <v>0</v>
      </c>
      <c r="L13" s="25"/>
      <c r="M13" s="24" t="n">
        <v>0</v>
      </c>
    </row>
    <row r="14" s="22" customFormat="true" ht="19.5" hidden="false" customHeight="true" outlineLevel="0" collapsed="false">
      <c r="A14" s="22" t="s">
        <v>79</v>
      </c>
      <c r="B14" s="17"/>
      <c r="C14" s="17"/>
      <c r="D14" s="17"/>
      <c r="E14" s="71"/>
      <c r="G14" s="24" t="n">
        <v>29742</v>
      </c>
      <c r="H14" s="24"/>
      <c r="I14" s="24" t="n">
        <v>7807</v>
      </c>
      <c r="J14" s="25"/>
      <c r="K14" s="24" t="n">
        <v>29742</v>
      </c>
      <c r="L14" s="25"/>
      <c r="M14" s="24" t="n">
        <v>7807</v>
      </c>
    </row>
    <row r="15" s="22" customFormat="true" ht="19.5" hidden="false" customHeight="true" outlineLevel="0" collapsed="false">
      <c r="A15" s="22" t="s">
        <v>80</v>
      </c>
      <c r="B15" s="17"/>
      <c r="C15" s="17"/>
      <c r="D15" s="17"/>
      <c r="E15" s="44"/>
      <c r="G15" s="24" t="n">
        <v>934</v>
      </c>
      <c r="H15" s="24"/>
      <c r="I15" s="24" t="n">
        <v>233</v>
      </c>
      <c r="J15" s="25"/>
      <c r="K15" s="24" t="n">
        <v>1087</v>
      </c>
      <c r="L15" s="25"/>
      <c r="M15" s="24" t="n">
        <v>177</v>
      </c>
    </row>
    <row r="16" customFormat="false" ht="19.5" hidden="false" customHeight="true" outlineLevel="0" collapsed="false">
      <c r="A16" s="4" t="s">
        <v>81</v>
      </c>
      <c r="B16" s="17"/>
      <c r="C16" s="17"/>
      <c r="D16" s="17"/>
      <c r="E16" s="29"/>
      <c r="G16" s="31" t="n">
        <f aca="false">SUM(G10:G15)</f>
        <v>454005</v>
      </c>
      <c r="H16" s="26"/>
      <c r="I16" s="31" t="n">
        <f aca="false">SUM(I10:I15)</f>
        <v>1417992</v>
      </c>
      <c r="J16" s="25"/>
      <c r="K16" s="31" t="n">
        <f aca="false">SUM(K10:K15)</f>
        <v>429212</v>
      </c>
      <c r="L16" s="25"/>
      <c r="M16" s="31" t="n">
        <f aca="false">SUM(M10:M15)</f>
        <v>1399218</v>
      </c>
    </row>
    <row r="17" customFormat="false" ht="19.5" hidden="false" customHeight="true" outlineLevel="0" collapsed="false">
      <c r="A17" s="4" t="s">
        <v>82</v>
      </c>
      <c r="B17" s="17"/>
      <c r="C17" s="17"/>
      <c r="D17" s="17"/>
      <c r="E17" s="29"/>
      <c r="G17" s="25"/>
      <c r="H17" s="21"/>
      <c r="I17" s="25"/>
      <c r="J17" s="25"/>
      <c r="K17" s="25"/>
      <c r="L17" s="25"/>
      <c r="M17" s="25"/>
    </row>
    <row r="18" customFormat="false" ht="19.5" hidden="false" customHeight="true" outlineLevel="0" collapsed="false">
      <c r="A18" s="22" t="s">
        <v>83</v>
      </c>
      <c r="B18" s="17"/>
      <c r="C18" s="17"/>
      <c r="D18" s="17"/>
      <c r="E18" s="29"/>
      <c r="G18" s="24" t="n">
        <v>233221</v>
      </c>
      <c r="H18" s="24"/>
      <c r="I18" s="24" t="n">
        <v>1078040</v>
      </c>
      <c r="J18" s="25"/>
      <c r="K18" s="24" t="n">
        <v>233220</v>
      </c>
      <c r="L18" s="25"/>
      <c r="M18" s="24" t="n">
        <v>1078040</v>
      </c>
    </row>
    <row r="19" customFormat="false" ht="19.5" hidden="false" customHeight="true" outlineLevel="0" collapsed="false">
      <c r="A19" s="22" t="s">
        <v>84</v>
      </c>
      <c r="B19" s="17"/>
      <c r="C19" s="17"/>
      <c r="D19" s="17"/>
      <c r="E19" s="29"/>
      <c r="G19" s="24" t="n">
        <v>72377</v>
      </c>
      <c r="H19" s="24"/>
      <c r="I19" s="24" t="n">
        <v>46145</v>
      </c>
      <c r="J19" s="25"/>
      <c r="K19" s="24" t="n">
        <v>72377</v>
      </c>
      <c r="L19" s="25"/>
      <c r="M19" s="24" t="n">
        <v>46145</v>
      </c>
    </row>
    <row r="20" customFormat="false" ht="19.5" hidden="false" customHeight="true" outlineLevel="0" collapsed="false">
      <c r="A20" s="22" t="s">
        <v>85</v>
      </c>
      <c r="B20" s="17"/>
      <c r="C20" s="17"/>
      <c r="D20" s="17"/>
      <c r="E20" s="29"/>
      <c r="G20" s="24" t="n">
        <v>0</v>
      </c>
      <c r="H20" s="24"/>
      <c r="I20" s="24" t="n">
        <v>540</v>
      </c>
      <c r="J20" s="25"/>
      <c r="K20" s="24" t="n">
        <v>0</v>
      </c>
      <c r="L20" s="25"/>
      <c r="M20" s="24" t="n">
        <v>540</v>
      </c>
    </row>
    <row r="21" customFormat="false" ht="19.5" hidden="false" customHeight="true" outlineLevel="0" collapsed="false">
      <c r="A21" s="22" t="s">
        <v>86</v>
      </c>
      <c r="B21" s="17"/>
      <c r="C21" s="17"/>
      <c r="D21" s="17"/>
      <c r="E21" s="29"/>
      <c r="G21" s="24" t="n">
        <v>18864</v>
      </c>
      <c r="H21" s="24"/>
      <c r="I21" s="24" t="n">
        <v>14943</v>
      </c>
      <c r="J21" s="25"/>
      <c r="K21" s="24" t="n">
        <v>0</v>
      </c>
      <c r="L21" s="25"/>
      <c r="M21" s="24" t="n">
        <v>0</v>
      </c>
    </row>
    <row r="22" customFormat="false" ht="19.5" hidden="false" customHeight="true" outlineLevel="0" collapsed="false">
      <c r="A22" s="22" t="s">
        <v>87</v>
      </c>
      <c r="C22" s="27"/>
      <c r="D22" s="27"/>
      <c r="E22" s="29"/>
      <c r="G22" s="24" t="n">
        <v>5007</v>
      </c>
      <c r="H22" s="24"/>
      <c r="I22" s="24" t="n">
        <v>6460</v>
      </c>
      <c r="J22" s="25"/>
      <c r="K22" s="24" t="n">
        <v>5001</v>
      </c>
      <c r="L22" s="25"/>
      <c r="M22" s="24" t="n">
        <v>6411</v>
      </c>
    </row>
    <row r="23" customFormat="false" ht="19.5" hidden="false" customHeight="true" outlineLevel="0" collapsed="false">
      <c r="A23" s="22" t="s">
        <v>88</v>
      </c>
      <c r="B23" s="27"/>
      <c r="C23" s="27"/>
      <c r="D23" s="27"/>
      <c r="E23" s="29"/>
      <c r="G23" s="24" t="n">
        <v>13983</v>
      </c>
      <c r="H23" s="24"/>
      <c r="I23" s="24" t="n">
        <v>13808</v>
      </c>
      <c r="J23" s="25"/>
      <c r="K23" s="24" t="n">
        <v>8324</v>
      </c>
      <c r="L23" s="25"/>
      <c r="M23" s="24" t="n">
        <v>8419</v>
      </c>
    </row>
    <row r="24" customFormat="false" ht="19.5" hidden="false" customHeight="true" outlineLevel="0" collapsed="false">
      <c r="A24" s="4" t="s">
        <v>89</v>
      </c>
      <c r="B24" s="17"/>
      <c r="C24" s="17"/>
      <c r="D24" s="17"/>
      <c r="E24" s="29"/>
      <c r="G24" s="72" t="n">
        <f aca="false">SUM(G18:G23)</f>
        <v>343452</v>
      </c>
      <c r="H24" s="26"/>
      <c r="I24" s="72" t="n">
        <f aca="false">SUM(I18:I23)</f>
        <v>1159936</v>
      </c>
      <c r="J24" s="26"/>
      <c r="K24" s="72" t="n">
        <f aca="false">SUM(K18:K23)</f>
        <v>318922</v>
      </c>
      <c r="L24" s="72"/>
      <c r="M24" s="72" t="n">
        <f aca="false">SUM(M18:M23)</f>
        <v>1139555</v>
      </c>
    </row>
    <row r="25" customFormat="false" ht="19.5" hidden="false" customHeight="true" outlineLevel="0" collapsed="false">
      <c r="A25" s="73" t="s">
        <v>90</v>
      </c>
      <c r="B25" s="17"/>
      <c r="C25" s="17"/>
      <c r="D25" s="17"/>
      <c r="E25" s="29"/>
      <c r="G25" s="21" t="n">
        <f aca="false">G16-G24</f>
        <v>110553</v>
      </c>
      <c r="H25" s="21"/>
      <c r="I25" s="21" t="n">
        <f aca="false">I16-I24</f>
        <v>258056</v>
      </c>
      <c r="J25" s="21"/>
      <c r="K25" s="21" t="n">
        <f aca="false">K16-K24</f>
        <v>110290</v>
      </c>
      <c r="L25" s="21"/>
      <c r="M25" s="21" t="n">
        <f aca="false">M16-M24</f>
        <v>259663</v>
      </c>
    </row>
    <row r="26" customFormat="false" ht="19.5" hidden="false" customHeight="true" outlineLevel="0" collapsed="false">
      <c r="A26" s="17" t="s">
        <v>91</v>
      </c>
      <c r="B26" s="17"/>
      <c r="C26" s="17"/>
      <c r="D26" s="17"/>
      <c r="E26" s="29"/>
      <c r="G26" s="36" t="n">
        <v>-3134</v>
      </c>
      <c r="H26" s="24"/>
      <c r="I26" s="36" t="n">
        <v>-6579</v>
      </c>
      <c r="J26" s="25"/>
      <c r="K26" s="36" t="n">
        <v>-1422</v>
      </c>
      <c r="L26" s="25"/>
      <c r="M26" s="36" t="n">
        <v>-3978</v>
      </c>
    </row>
    <row r="27" customFormat="false" ht="19.5" hidden="false" customHeight="true" outlineLevel="0" collapsed="false">
      <c r="A27" s="4" t="s">
        <v>92</v>
      </c>
      <c r="B27" s="27"/>
      <c r="C27" s="27"/>
      <c r="D27" s="27"/>
      <c r="E27" s="29"/>
      <c r="G27" s="25" t="n">
        <f aca="false">SUM(G25:G26)</f>
        <v>107419</v>
      </c>
      <c r="H27" s="26"/>
      <c r="I27" s="25" t="n">
        <f aca="false">SUM(I25:I26)</f>
        <v>251477</v>
      </c>
      <c r="J27" s="24"/>
      <c r="K27" s="25" t="n">
        <f aca="false">SUM(K25:K26)</f>
        <v>108868</v>
      </c>
      <c r="L27" s="24"/>
      <c r="M27" s="25" t="n">
        <f aca="false">SUM(M25:M26)</f>
        <v>255685</v>
      </c>
    </row>
    <row r="28" customFormat="false" ht="19.5" hidden="false" customHeight="true" outlineLevel="0" collapsed="false">
      <c r="A28" s="17" t="s">
        <v>93</v>
      </c>
      <c r="E28" s="29"/>
      <c r="G28" s="36" t="n">
        <v>-22079</v>
      </c>
      <c r="H28" s="24"/>
      <c r="I28" s="36" t="n">
        <v>-51139</v>
      </c>
      <c r="J28" s="25"/>
      <c r="K28" s="36" t="n">
        <v>-21981</v>
      </c>
      <c r="L28" s="25"/>
      <c r="M28" s="36" t="n">
        <v>-51122</v>
      </c>
    </row>
    <row r="29" customFormat="false" ht="19.5" hidden="false" customHeight="true" outlineLevel="0" collapsed="false">
      <c r="A29" s="4" t="s">
        <v>94</v>
      </c>
      <c r="B29" s="35"/>
      <c r="C29" s="35"/>
      <c r="D29" s="35"/>
      <c r="E29" s="29"/>
      <c r="G29" s="32" t="n">
        <f aca="false">SUM(G27:G28)</f>
        <v>85340</v>
      </c>
      <c r="H29" s="21"/>
      <c r="I29" s="32" t="n">
        <f aca="false">SUM(I27:I28)</f>
        <v>200338</v>
      </c>
      <c r="J29" s="74"/>
      <c r="K29" s="32" t="n">
        <f aca="false">SUM(K27:K28)</f>
        <v>86887</v>
      </c>
      <c r="L29" s="74"/>
      <c r="M29" s="32" t="n">
        <f aca="false">SUM(M27:M28)</f>
        <v>204563</v>
      </c>
    </row>
    <row r="30" customFormat="false" ht="18.75" hidden="false" customHeight="true" outlineLevel="0" collapsed="false">
      <c r="A30" s="4"/>
      <c r="B30" s="35"/>
      <c r="C30" s="35"/>
      <c r="D30" s="35"/>
      <c r="E30" s="29"/>
      <c r="G30" s="75"/>
      <c r="H30" s="21"/>
      <c r="I30" s="21"/>
      <c r="J30" s="74"/>
      <c r="K30" s="21"/>
      <c r="L30" s="74"/>
      <c r="M30" s="21"/>
    </row>
    <row r="31" customFormat="false" ht="19.5" hidden="false" customHeight="true" outlineLevel="0" collapsed="false">
      <c r="A31" s="4" t="s">
        <v>95</v>
      </c>
      <c r="B31" s="35"/>
      <c r="C31" s="35"/>
      <c r="D31" s="35"/>
      <c r="E31" s="29"/>
      <c r="G31" s="75"/>
      <c r="H31" s="21"/>
      <c r="I31" s="21"/>
      <c r="J31" s="74"/>
      <c r="K31" s="21"/>
      <c r="L31" s="74"/>
      <c r="M31" s="21"/>
    </row>
    <row r="32" customFormat="false" ht="19.5" hidden="false" customHeight="true" outlineLevel="0" collapsed="false">
      <c r="A32" s="4" t="s">
        <v>96</v>
      </c>
      <c r="B32" s="35"/>
      <c r="C32" s="35"/>
      <c r="D32" s="35"/>
      <c r="E32" s="29"/>
      <c r="G32" s="53" t="s">
        <v>65</v>
      </c>
      <c r="H32" s="54"/>
      <c r="I32" s="53" t="s">
        <v>65</v>
      </c>
      <c r="J32" s="26"/>
      <c r="K32" s="53" t="s">
        <v>65</v>
      </c>
      <c r="L32" s="26"/>
      <c r="M32" s="53" t="s">
        <v>65</v>
      </c>
    </row>
    <row r="33" customFormat="false" ht="18.75" hidden="false" customHeight="true" outlineLevel="0" collapsed="false">
      <c r="A33" s="4"/>
      <c r="B33" s="35"/>
      <c r="C33" s="35"/>
      <c r="D33" s="35"/>
      <c r="E33" s="29"/>
      <c r="G33" s="76"/>
      <c r="H33" s="54"/>
      <c r="I33" s="76"/>
      <c r="J33" s="26"/>
      <c r="K33" s="76"/>
      <c r="L33" s="26"/>
      <c r="M33" s="76"/>
    </row>
    <row r="34" customFormat="false" ht="19.5" hidden="false" customHeight="true" outlineLevel="0" collapsed="false">
      <c r="A34" s="4" t="s">
        <v>97</v>
      </c>
      <c r="B34" s="35"/>
      <c r="C34" s="35"/>
      <c r="D34" s="35"/>
      <c r="E34" s="29"/>
      <c r="G34" s="46" t="n">
        <f aca="false">SUM(G29:G31)</f>
        <v>85340</v>
      </c>
      <c r="H34" s="54"/>
      <c r="I34" s="46" t="n">
        <f aca="false">SUM(I29:I31)</f>
        <v>200338</v>
      </c>
      <c r="J34" s="26"/>
      <c r="K34" s="46" t="n">
        <f aca="false">SUM(K29:K31)</f>
        <v>86887</v>
      </c>
      <c r="L34" s="26"/>
      <c r="M34" s="46" t="n">
        <f aca="false">SUM(M29:M31)</f>
        <v>204563</v>
      </c>
    </row>
    <row r="35" customFormat="false" ht="18.75" hidden="false" customHeight="true" outlineLevel="0" collapsed="false">
      <c r="A35" s="4"/>
      <c r="B35" s="35"/>
      <c r="C35" s="35"/>
      <c r="D35" s="35"/>
      <c r="E35" s="29"/>
      <c r="G35" s="75"/>
      <c r="H35" s="21"/>
      <c r="I35" s="21"/>
      <c r="J35" s="74"/>
      <c r="K35" s="21"/>
      <c r="L35" s="74"/>
      <c r="M35" s="21"/>
    </row>
    <row r="36" customFormat="false" ht="19.5" hidden="false" customHeight="true" outlineLevel="0" collapsed="false">
      <c r="A36" s="4" t="s">
        <v>98</v>
      </c>
      <c r="B36" s="35"/>
      <c r="C36" s="35"/>
      <c r="D36" s="35"/>
      <c r="E36" s="29"/>
      <c r="G36" s="75"/>
      <c r="H36" s="21"/>
      <c r="I36" s="21"/>
      <c r="J36" s="74"/>
      <c r="K36" s="21"/>
      <c r="L36" s="74"/>
      <c r="M36" s="21"/>
    </row>
    <row r="37" customFormat="false" ht="19.5" hidden="false" customHeight="true" outlineLevel="0" collapsed="false">
      <c r="A37" s="35" t="s">
        <v>99</v>
      </c>
      <c r="B37" s="35"/>
      <c r="C37" s="35"/>
      <c r="D37" s="35"/>
      <c r="E37" s="29"/>
      <c r="G37" s="26" t="n">
        <f aca="false">G39-G38</f>
        <v>85728</v>
      </c>
      <c r="H37" s="26"/>
      <c r="I37" s="26" t="n">
        <f aca="false">I39-I38</f>
        <v>201861</v>
      </c>
      <c r="J37" s="74"/>
      <c r="K37" s="77" t="n">
        <f aca="false">K29</f>
        <v>86887</v>
      </c>
      <c r="L37" s="74"/>
      <c r="M37" s="77" t="n">
        <f aca="false">M29</f>
        <v>204563</v>
      </c>
    </row>
    <row r="38" customFormat="false" ht="19.5" hidden="false" customHeight="true" outlineLevel="0" collapsed="false">
      <c r="A38" s="17" t="s">
        <v>64</v>
      </c>
      <c r="C38" s="35"/>
      <c r="D38" s="35"/>
      <c r="E38" s="29"/>
      <c r="G38" s="25" t="n">
        <v>-388</v>
      </c>
      <c r="H38" s="26"/>
      <c r="I38" s="78" t="n">
        <v>-1523</v>
      </c>
      <c r="J38" s="21"/>
      <c r="K38" s="79"/>
      <c r="L38" s="21"/>
      <c r="M38" s="79"/>
    </row>
    <row r="39" customFormat="false" ht="19.5" hidden="false" customHeight="true" outlineLevel="0" collapsed="false">
      <c r="B39" s="35"/>
      <c r="C39" s="35"/>
      <c r="D39" s="35"/>
      <c r="G39" s="39" t="n">
        <f aca="false">SUM(G29)</f>
        <v>85340</v>
      </c>
      <c r="H39" s="21"/>
      <c r="I39" s="39" t="n">
        <f aca="false">SUM(I29)</f>
        <v>200338</v>
      </c>
      <c r="J39" s="21"/>
      <c r="K39" s="21"/>
      <c r="L39" s="21"/>
      <c r="M39" s="21"/>
    </row>
    <row r="40" customFormat="false" ht="9" hidden="false" customHeight="true" outlineLevel="0" collapsed="false">
      <c r="A40" s="17"/>
      <c r="G40" s="75"/>
    </row>
    <row r="41" s="17" customFormat="true" ht="19.5" hidden="false" customHeight="true" outlineLevel="0" collapsed="false">
      <c r="A41" s="4" t="s">
        <v>100</v>
      </c>
      <c r="B41" s="3"/>
      <c r="C41" s="3"/>
      <c r="D41" s="3"/>
      <c r="E41" s="29" t="n">
        <v>8</v>
      </c>
      <c r="F41" s="3"/>
      <c r="G41" s="75"/>
      <c r="H41" s="3"/>
      <c r="I41" s="7"/>
      <c r="J41" s="7"/>
      <c r="K41" s="7"/>
      <c r="L41" s="8"/>
      <c r="M41" s="7"/>
    </row>
    <row r="42" s="17" customFormat="true" ht="19.5" hidden="false" customHeight="true" outlineLevel="0" collapsed="false">
      <c r="A42" s="17" t="s">
        <v>101</v>
      </c>
      <c r="B42" s="3"/>
      <c r="C42" s="3"/>
      <c r="D42" s="3"/>
      <c r="E42" s="29"/>
      <c r="F42" s="3"/>
      <c r="G42" s="75"/>
      <c r="H42" s="3"/>
      <c r="I42" s="7"/>
      <c r="J42" s="7"/>
      <c r="K42" s="7"/>
      <c r="L42" s="8"/>
      <c r="M42" s="7"/>
    </row>
    <row r="43" s="17" customFormat="true" ht="19.5" hidden="false" customHeight="true" outlineLevel="0" collapsed="false">
      <c r="A43" s="17" t="s">
        <v>102</v>
      </c>
      <c r="B43" s="35"/>
      <c r="C43" s="35"/>
      <c r="D43" s="35"/>
      <c r="E43" s="80"/>
      <c r="G43" s="81" t="n">
        <v>0.14</v>
      </c>
      <c r="H43" s="82"/>
      <c r="I43" s="83" t="n">
        <v>0.34</v>
      </c>
      <c r="J43" s="84"/>
      <c r="K43" s="83" t="n">
        <v>0.14</v>
      </c>
      <c r="L43" s="84"/>
      <c r="M43" s="83" t="n">
        <v>0.34</v>
      </c>
      <c r="N43" s="85"/>
    </row>
    <row r="44" s="17" customFormat="true" ht="19.5" hidden="false" customHeight="true" outlineLevel="0" collapsed="false">
      <c r="B44" s="35"/>
      <c r="C44" s="35"/>
      <c r="D44" s="35"/>
      <c r="E44" s="80"/>
      <c r="G44" s="86"/>
      <c r="H44" s="22"/>
      <c r="I44" s="86"/>
      <c r="J44" s="22"/>
      <c r="K44" s="86"/>
      <c r="L44" s="87"/>
      <c r="M44" s="86"/>
    </row>
    <row r="45" s="17" customFormat="true" ht="19.5" hidden="false" customHeight="true" outlineLevel="0" collapsed="false">
      <c r="A45" s="17" t="s">
        <v>103</v>
      </c>
      <c r="B45" s="35"/>
      <c r="C45" s="35"/>
      <c r="D45" s="35"/>
      <c r="E45" s="80"/>
      <c r="G45" s="86"/>
      <c r="H45" s="22"/>
      <c r="I45" s="86"/>
      <c r="J45" s="22"/>
      <c r="K45" s="86"/>
      <c r="L45" s="87"/>
      <c r="M45" s="86"/>
    </row>
    <row r="46" s="17" customFormat="true" ht="19.5" hidden="false" customHeight="true" outlineLevel="0" collapsed="false">
      <c r="A46" s="17" t="s">
        <v>102</v>
      </c>
      <c r="B46" s="35"/>
      <c r="C46" s="35"/>
      <c r="D46" s="35"/>
      <c r="E46" s="80"/>
      <c r="G46" s="81" t="n">
        <v>0.14</v>
      </c>
      <c r="H46" s="82"/>
      <c r="I46" s="83" t="n">
        <v>0.34</v>
      </c>
      <c r="J46" s="84"/>
      <c r="K46" s="83" t="n">
        <v>0.14</v>
      </c>
      <c r="L46" s="84"/>
      <c r="M46" s="83" t="n">
        <v>0.34</v>
      </c>
    </row>
    <row r="47" customFormat="false" ht="9.75" hidden="false" customHeight="true" outlineLevel="0" collapsed="false">
      <c r="B47" s="3"/>
      <c r="C47" s="3"/>
      <c r="D47" s="3"/>
      <c r="G47" s="6"/>
      <c r="H47" s="65"/>
      <c r="I47" s="88"/>
      <c r="K47" s="6"/>
      <c r="L47" s="65"/>
      <c r="M47" s="6"/>
    </row>
    <row r="48" customFormat="false" ht="19.5" hidden="false" customHeight="true" outlineLevel="0" collapsed="false">
      <c r="A48" s="3" t="s">
        <v>28</v>
      </c>
      <c r="E48" s="1"/>
      <c r="G48" s="1"/>
      <c r="I48" s="1"/>
      <c r="K48" s="1"/>
      <c r="M48" s="1"/>
    </row>
    <row r="49" customFormat="false" ht="19.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5" t="s">
        <v>69</v>
      </c>
      <c r="N49" s="5"/>
    </row>
    <row r="50" customFormat="false" ht="19.5" hidden="false" customHeight="true" outlineLevel="0" collapsed="false">
      <c r="A50" s="66" t="s">
        <v>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</row>
    <row r="51" customFormat="false" ht="19.5" hidden="false" customHeight="true" outlineLevel="0" collapsed="false">
      <c r="A51" s="4" t="s">
        <v>7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9.5" hidden="false" customHeight="true" outlineLevel="0" collapsed="false">
      <c r="A52" s="4" t="s">
        <v>10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s="69" customFormat="true" ht="19.5" hidden="false" customHeight="true" outlineLevel="0" collapsed="false">
      <c r="A53" s="67"/>
      <c r="B53" s="67"/>
      <c r="C53" s="67"/>
      <c r="D53" s="67"/>
      <c r="E53" s="67"/>
      <c r="F53" s="67"/>
      <c r="G53" s="15"/>
      <c r="H53" s="67"/>
      <c r="I53" s="67"/>
      <c r="J53" s="68"/>
      <c r="K53" s="67"/>
      <c r="M53" s="8" t="s">
        <v>72</v>
      </c>
    </row>
    <row r="54" s="5" customFormat="true" ht="19.5" hidden="false" customHeight="true" outlineLevel="0" collapsed="false">
      <c r="E54" s="9"/>
      <c r="F54" s="9"/>
      <c r="G54" s="10"/>
      <c r="H54" s="10" t="s">
        <v>4</v>
      </c>
      <c r="I54" s="10"/>
      <c r="J54" s="70"/>
      <c r="K54" s="10"/>
      <c r="L54" s="10" t="s">
        <v>5</v>
      </c>
      <c r="M54" s="10"/>
    </row>
    <row r="55" s="17" customFormat="true" ht="19.5" hidden="false" customHeight="true" outlineLevel="0" collapsed="false">
      <c r="E55" s="18" t="s">
        <v>6</v>
      </c>
      <c r="F55" s="18"/>
      <c r="G55" s="18" t="n">
        <v>2022</v>
      </c>
      <c r="I55" s="18" t="n">
        <v>2021</v>
      </c>
      <c r="K55" s="18" t="n">
        <v>2022</v>
      </c>
      <c r="M55" s="18" t="n">
        <v>2021</v>
      </c>
    </row>
    <row r="56" s="17" customFormat="true" ht="19.5" hidden="false" customHeight="true" outlineLevel="0" collapsed="false">
      <c r="A56" s="4" t="s">
        <v>73</v>
      </c>
      <c r="E56" s="18"/>
      <c r="F56" s="18"/>
      <c r="G56" s="18"/>
      <c r="I56" s="18"/>
      <c r="K56" s="18"/>
      <c r="M56" s="18"/>
    </row>
    <row r="57" customFormat="false" ht="19.5" hidden="false" customHeight="true" outlineLevel="0" collapsed="false">
      <c r="A57" s="4" t="s">
        <v>74</v>
      </c>
      <c r="B57" s="3"/>
      <c r="C57" s="3"/>
      <c r="D57" s="3"/>
      <c r="G57" s="40"/>
      <c r="I57" s="40"/>
      <c r="K57" s="40"/>
      <c r="M57" s="40"/>
    </row>
    <row r="58" s="22" customFormat="true" ht="19.5" hidden="false" customHeight="true" outlineLevel="0" collapsed="false">
      <c r="A58" s="22" t="s">
        <v>75</v>
      </c>
      <c r="B58" s="17"/>
      <c r="C58" s="17"/>
      <c r="D58" s="17"/>
      <c r="E58" s="44"/>
      <c r="G58" s="24" t="n">
        <v>651963</v>
      </c>
      <c r="H58" s="24"/>
      <c r="I58" s="24" t="n">
        <v>2352763</v>
      </c>
      <c r="J58" s="25"/>
      <c r="K58" s="24" t="n">
        <v>652114</v>
      </c>
      <c r="L58" s="25"/>
      <c r="M58" s="24" t="n">
        <v>2352763</v>
      </c>
    </row>
    <row r="59" s="22" customFormat="true" ht="19.5" hidden="false" customHeight="true" outlineLevel="0" collapsed="false">
      <c r="A59" s="22" t="s">
        <v>76</v>
      </c>
      <c r="B59" s="17"/>
      <c r="C59" s="17"/>
      <c r="D59" s="17"/>
      <c r="E59" s="44"/>
      <c r="G59" s="30" t="n">
        <v>244944</v>
      </c>
      <c r="H59" s="30"/>
      <c r="I59" s="30" t="n">
        <v>170795</v>
      </c>
      <c r="J59" s="25"/>
      <c r="K59" s="24" t="n">
        <v>248945</v>
      </c>
      <c r="L59" s="25"/>
      <c r="M59" s="24" t="n">
        <v>170795</v>
      </c>
    </row>
    <row r="60" s="22" customFormat="true" ht="19.5" hidden="false" customHeight="true" outlineLevel="0" collapsed="false">
      <c r="A60" s="22" t="s">
        <v>77</v>
      </c>
      <c r="B60" s="17"/>
      <c r="C60" s="17"/>
      <c r="D60" s="17"/>
      <c r="E60" s="44"/>
      <c r="G60" s="30" t="n">
        <v>0</v>
      </c>
      <c r="H60" s="30"/>
      <c r="I60" s="30" t="n">
        <v>5231</v>
      </c>
      <c r="J60" s="25"/>
      <c r="K60" s="30" t="n">
        <v>0</v>
      </c>
      <c r="L60" s="25"/>
      <c r="M60" s="24" t="n">
        <v>5231</v>
      </c>
    </row>
    <row r="61" s="22" customFormat="true" ht="19.5" hidden="false" customHeight="true" outlineLevel="0" collapsed="false">
      <c r="A61" s="22" t="s">
        <v>78</v>
      </c>
      <c r="B61" s="17"/>
      <c r="C61" s="17"/>
      <c r="D61" s="17"/>
      <c r="E61" s="44"/>
      <c r="G61" s="30" t="n">
        <v>72670</v>
      </c>
      <c r="H61" s="30"/>
      <c r="I61" s="30" t="n">
        <v>55752</v>
      </c>
      <c r="J61" s="25"/>
      <c r="K61" s="30" t="n">
        <v>0</v>
      </c>
      <c r="L61" s="25"/>
      <c r="M61" s="30" t="n">
        <v>0</v>
      </c>
    </row>
    <row r="62" s="22" customFormat="true" ht="19.5" hidden="false" customHeight="true" outlineLevel="0" collapsed="false">
      <c r="A62" s="22" t="s">
        <v>79</v>
      </c>
      <c r="B62" s="17"/>
      <c r="C62" s="17"/>
      <c r="D62" s="17"/>
      <c r="E62" s="71"/>
      <c r="G62" s="30" t="n">
        <v>32941</v>
      </c>
      <c r="H62" s="30"/>
      <c r="I62" s="30" t="n">
        <v>11128</v>
      </c>
      <c r="J62" s="25"/>
      <c r="K62" s="30" t="n">
        <v>32941</v>
      </c>
      <c r="L62" s="25"/>
      <c r="M62" s="30" t="n">
        <v>11128</v>
      </c>
    </row>
    <row r="63" s="22" customFormat="true" ht="19.5" hidden="false" customHeight="true" outlineLevel="0" collapsed="false">
      <c r="A63" s="22" t="s">
        <v>80</v>
      </c>
      <c r="B63" s="17"/>
      <c r="C63" s="17"/>
      <c r="D63" s="17"/>
      <c r="E63" s="44"/>
      <c r="G63" s="24" t="n">
        <v>2244</v>
      </c>
      <c r="H63" s="24"/>
      <c r="I63" s="24" t="n">
        <v>994</v>
      </c>
      <c r="J63" s="25"/>
      <c r="K63" s="24" t="n">
        <v>2062</v>
      </c>
      <c r="L63" s="25"/>
      <c r="M63" s="24" t="n">
        <v>858</v>
      </c>
    </row>
    <row r="64" customFormat="false" ht="19.5" hidden="false" customHeight="true" outlineLevel="0" collapsed="false">
      <c r="A64" s="4" t="s">
        <v>81</v>
      </c>
      <c r="B64" s="17"/>
      <c r="C64" s="17"/>
      <c r="D64" s="17"/>
      <c r="E64" s="29"/>
      <c r="G64" s="31" t="n">
        <f aca="false">SUM(G58:G63)</f>
        <v>1004762</v>
      </c>
      <c r="H64" s="25"/>
      <c r="I64" s="31" t="n">
        <f aca="false">SUM(I58:I63)</f>
        <v>2596663</v>
      </c>
      <c r="J64" s="25"/>
      <c r="K64" s="31" t="n">
        <f aca="false">SUM(K58:K63)</f>
        <v>936062</v>
      </c>
      <c r="L64" s="25"/>
      <c r="M64" s="31" t="n">
        <f aca="false">SUM(M58:M63)</f>
        <v>2540775</v>
      </c>
    </row>
    <row r="65" customFormat="false" ht="19.5" hidden="false" customHeight="true" outlineLevel="0" collapsed="false">
      <c r="A65" s="4" t="s">
        <v>82</v>
      </c>
      <c r="B65" s="17"/>
      <c r="C65" s="17"/>
      <c r="D65" s="17"/>
      <c r="E65" s="29"/>
      <c r="G65" s="25"/>
      <c r="H65" s="25"/>
      <c r="I65" s="25"/>
      <c r="J65" s="25"/>
      <c r="K65" s="25"/>
      <c r="L65" s="25"/>
      <c r="M65" s="25"/>
    </row>
    <row r="66" customFormat="false" ht="19.5" hidden="false" customHeight="true" outlineLevel="0" collapsed="false">
      <c r="A66" s="22" t="s">
        <v>83</v>
      </c>
      <c r="B66" s="17"/>
      <c r="C66" s="17"/>
      <c r="D66" s="17"/>
      <c r="E66" s="29"/>
      <c r="G66" s="24" t="n">
        <v>508573</v>
      </c>
      <c r="H66" s="24"/>
      <c r="I66" s="24" t="n">
        <v>1850921</v>
      </c>
      <c r="J66" s="25"/>
      <c r="K66" s="24" t="n">
        <v>508573</v>
      </c>
      <c r="L66" s="25"/>
      <c r="M66" s="24" t="n">
        <v>1850921</v>
      </c>
    </row>
    <row r="67" customFormat="false" ht="19.5" hidden="false" customHeight="true" outlineLevel="0" collapsed="false">
      <c r="A67" s="22" t="s">
        <v>84</v>
      </c>
      <c r="B67" s="17"/>
      <c r="C67" s="17"/>
      <c r="D67" s="17"/>
      <c r="E67" s="29"/>
      <c r="G67" s="24" t="n">
        <v>197013</v>
      </c>
      <c r="H67" s="24"/>
      <c r="I67" s="24" t="n">
        <v>131756</v>
      </c>
      <c r="J67" s="25"/>
      <c r="K67" s="24" t="n">
        <v>197013</v>
      </c>
      <c r="L67" s="25"/>
      <c r="M67" s="24" t="n">
        <v>131756</v>
      </c>
    </row>
    <row r="68" customFormat="false" ht="19.5" hidden="false" customHeight="true" outlineLevel="0" collapsed="false">
      <c r="A68" s="22" t="s">
        <v>85</v>
      </c>
      <c r="B68" s="17"/>
      <c r="C68" s="17"/>
      <c r="D68" s="17"/>
      <c r="E68" s="29"/>
      <c r="G68" s="24" t="n">
        <v>0</v>
      </c>
      <c r="H68" s="24"/>
      <c r="I68" s="24" t="n">
        <v>4824</v>
      </c>
      <c r="J68" s="25"/>
      <c r="K68" s="24" t="n">
        <v>0</v>
      </c>
      <c r="L68" s="25"/>
      <c r="M68" s="24" t="n">
        <v>4824</v>
      </c>
    </row>
    <row r="69" customFormat="false" ht="19.5" hidden="false" customHeight="true" outlineLevel="0" collapsed="false">
      <c r="A69" s="22" t="s">
        <v>86</v>
      </c>
      <c r="B69" s="17"/>
      <c r="C69" s="17"/>
      <c r="D69" s="17"/>
      <c r="E69" s="29"/>
      <c r="G69" s="24" t="n">
        <v>53643</v>
      </c>
      <c r="H69" s="24"/>
      <c r="I69" s="24" t="n">
        <v>43444</v>
      </c>
      <c r="J69" s="25"/>
      <c r="K69" s="30" t="n">
        <v>0</v>
      </c>
      <c r="L69" s="25"/>
      <c r="M69" s="30" t="n">
        <v>0</v>
      </c>
    </row>
    <row r="70" customFormat="false" ht="19.5" hidden="false" customHeight="true" outlineLevel="0" collapsed="false">
      <c r="A70" s="22" t="s">
        <v>87</v>
      </c>
      <c r="C70" s="27"/>
      <c r="D70" s="27"/>
      <c r="E70" s="29"/>
      <c r="G70" s="24" t="n">
        <v>13953</v>
      </c>
      <c r="H70" s="24"/>
      <c r="I70" s="24" t="n">
        <v>15852</v>
      </c>
      <c r="J70" s="25"/>
      <c r="K70" s="24" t="n">
        <v>13943</v>
      </c>
      <c r="L70" s="25"/>
      <c r="M70" s="24" t="n">
        <v>15459</v>
      </c>
    </row>
    <row r="71" customFormat="false" ht="19.5" hidden="false" customHeight="true" outlineLevel="0" collapsed="false">
      <c r="A71" s="22" t="s">
        <v>88</v>
      </c>
      <c r="B71" s="27"/>
      <c r="C71" s="27"/>
      <c r="D71" s="27"/>
      <c r="E71" s="29"/>
      <c r="G71" s="24" t="n">
        <v>38680</v>
      </c>
      <c r="H71" s="24"/>
      <c r="I71" s="24" t="n">
        <v>37068</v>
      </c>
      <c r="J71" s="25"/>
      <c r="K71" s="24" t="n">
        <v>26964</v>
      </c>
      <c r="L71" s="25"/>
      <c r="M71" s="24" t="n">
        <v>29452</v>
      </c>
    </row>
    <row r="72" customFormat="false" ht="19.5" hidden="false" customHeight="true" outlineLevel="0" collapsed="false">
      <c r="A72" s="4" t="s">
        <v>89</v>
      </c>
      <c r="B72" s="17"/>
      <c r="C72" s="17"/>
      <c r="D72" s="17"/>
      <c r="E72" s="29"/>
      <c r="G72" s="72" t="n">
        <f aca="false">SUM(G66:G71)</f>
        <v>811862</v>
      </c>
      <c r="H72" s="26"/>
      <c r="I72" s="72" t="n">
        <f aca="false">SUM(I66:I71)</f>
        <v>2083865</v>
      </c>
      <c r="J72" s="26"/>
      <c r="K72" s="72" t="n">
        <f aca="false">SUM(K66:K71)</f>
        <v>746493</v>
      </c>
      <c r="L72" s="26"/>
      <c r="M72" s="72" t="n">
        <f aca="false">SUM(M66:M71)</f>
        <v>2032412</v>
      </c>
    </row>
    <row r="73" customFormat="false" ht="19.5" hidden="false" customHeight="true" outlineLevel="0" collapsed="false">
      <c r="A73" s="73" t="s">
        <v>90</v>
      </c>
      <c r="B73" s="17"/>
      <c r="C73" s="17"/>
      <c r="D73" s="17"/>
      <c r="E73" s="29"/>
      <c r="G73" s="21" t="n">
        <f aca="false">G64-G72</f>
        <v>192900</v>
      </c>
      <c r="H73" s="21"/>
      <c r="I73" s="21" t="n">
        <f aca="false">I64-I72</f>
        <v>512798</v>
      </c>
      <c r="J73" s="21"/>
      <c r="K73" s="21" t="n">
        <f aca="false">K64-K72</f>
        <v>189569</v>
      </c>
      <c r="L73" s="21"/>
      <c r="M73" s="21" t="n">
        <f aca="false">M64-M72</f>
        <v>508363</v>
      </c>
    </row>
    <row r="74" customFormat="false" ht="19.5" hidden="false" customHeight="true" outlineLevel="0" collapsed="false">
      <c r="A74" s="17" t="s">
        <v>91</v>
      </c>
      <c r="B74" s="17"/>
      <c r="C74" s="17"/>
      <c r="D74" s="17"/>
      <c r="E74" s="29"/>
      <c r="G74" s="36" t="n">
        <v>-11055</v>
      </c>
      <c r="H74" s="24"/>
      <c r="I74" s="36" t="n">
        <v>-18403</v>
      </c>
      <c r="J74" s="25"/>
      <c r="K74" s="36" t="n">
        <v>-4172</v>
      </c>
      <c r="L74" s="25"/>
      <c r="M74" s="36" t="n">
        <v>-10995</v>
      </c>
    </row>
    <row r="75" customFormat="false" ht="19.5" hidden="false" customHeight="true" outlineLevel="0" collapsed="false">
      <c r="A75" s="4" t="s">
        <v>92</v>
      </c>
      <c r="B75" s="27"/>
      <c r="C75" s="27"/>
      <c r="D75" s="27"/>
      <c r="E75" s="29"/>
      <c r="G75" s="25" t="n">
        <f aca="false">SUM(G73:G74)</f>
        <v>181845</v>
      </c>
      <c r="H75" s="25"/>
      <c r="I75" s="25" t="n">
        <f aca="false">SUM(I73:I74)</f>
        <v>494395</v>
      </c>
      <c r="J75" s="24"/>
      <c r="K75" s="25" t="n">
        <f aca="false">SUM(K73:K74)</f>
        <v>185397</v>
      </c>
      <c r="L75" s="24"/>
      <c r="M75" s="25" t="n">
        <f aca="false">SUM(M73:M74)</f>
        <v>497368</v>
      </c>
    </row>
    <row r="76" customFormat="false" ht="19.5" hidden="false" customHeight="true" outlineLevel="0" collapsed="false">
      <c r="A76" s="17" t="s">
        <v>93</v>
      </c>
      <c r="E76" s="29"/>
      <c r="G76" s="36" t="n">
        <v>-37831</v>
      </c>
      <c r="H76" s="24"/>
      <c r="I76" s="36" t="n">
        <v>-100383</v>
      </c>
      <c r="J76" s="25"/>
      <c r="K76" s="36" t="n">
        <v>-37699</v>
      </c>
      <c r="L76" s="25"/>
      <c r="M76" s="36" t="n">
        <v>-100282</v>
      </c>
    </row>
    <row r="77" customFormat="false" ht="19.5" hidden="false" customHeight="true" outlineLevel="0" collapsed="false">
      <c r="A77" s="4" t="s">
        <v>94</v>
      </c>
      <c r="B77" s="35"/>
      <c r="C77" s="35"/>
      <c r="D77" s="35"/>
      <c r="E77" s="29"/>
      <c r="G77" s="32" t="n">
        <f aca="false">SUM(G75:G76)</f>
        <v>144014</v>
      </c>
      <c r="H77" s="21"/>
      <c r="I77" s="32" t="n">
        <f aca="false">SUM(I75:I76)</f>
        <v>394012</v>
      </c>
      <c r="J77" s="74"/>
      <c r="K77" s="32" t="n">
        <f aca="false">SUM(K75:K76)</f>
        <v>147698</v>
      </c>
      <c r="L77" s="74"/>
      <c r="M77" s="32" t="n">
        <f aca="false">SUM(M75:M76)</f>
        <v>397086</v>
      </c>
    </row>
    <row r="78" customFormat="false" ht="18.75" hidden="false" customHeight="true" outlineLevel="0" collapsed="false">
      <c r="A78" s="4"/>
      <c r="B78" s="35"/>
      <c r="C78" s="35"/>
      <c r="D78" s="35"/>
      <c r="E78" s="29"/>
      <c r="G78" s="75"/>
      <c r="H78" s="21"/>
      <c r="I78" s="21"/>
      <c r="J78" s="74"/>
      <c r="K78" s="21"/>
      <c r="L78" s="74"/>
      <c r="M78" s="21"/>
    </row>
    <row r="79" customFormat="false" ht="19.5" hidden="false" customHeight="true" outlineLevel="0" collapsed="false">
      <c r="A79" s="4" t="s">
        <v>95</v>
      </c>
      <c r="B79" s="35"/>
      <c r="C79" s="35"/>
      <c r="D79" s="35"/>
      <c r="E79" s="29"/>
      <c r="G79" s="75"/>
      <c r="H79" s="21"/>
      <c r="I79" s="21"/>
      <c r="J79" s="74"/>
      <c r="K79" s="21"/>
      <c r="L79" s="74"/>
      <c r="M79" s="21"/>
    </row>
    <row r="80" customFormat="false" ht="19.5" hidden="false" customHeight="true" outlineLevel="0" collapsed="false">
      <c r="A80" s="4" t="s">
        <v>96</v>
      </c>
      <c r="B80" s="35"/>
      <c r="C80" s="35"/>
      <c r="D80" s="35"/>
      <c r="E80" s="29"/>
      <c r="G80" s="53" t="s">
        <v>65</v>
      </c>
      <c r="H80" s="54"/>
      <c r="I80" s="53" t="s">
        <v>65</v>
      </c>
      <c r="J80" s="26"/>
      <c r="K80" s="53" t="s">
        <v>65</v>
      </c>
      <c r="L80" s="26"/>
      <c r="M80" s="53" t="s">
        <v>65</v>
      </c>
    </row>
    <row r="81" customFormat="false" ht="18.75" hidden="false" customHeight="true" outlineLevel="0" collapsed="false">
      <c r="A81" s="4"/>
      <c r="B81" s="35"/>
      <c r="C81" s="35"/>
      <c r="D81" s="35"/>
      <c r="E81" s="29"/>
      <c r="G81" s="76"/>
      <c r="H81" s="54"/>
      <c r="I81" s="76"/>
      <c r="J81" s="26"/>
      <c r="K81" s="76"/>
      <c r="L81" s="26"/>
      <c r="M81" s="76"/>
    </row>
    <row r="82" customFormat="false" ht="19.5" hidden="false" customHeight="true" outlineLevel="0" collapsed="false">
      <c r="A82" s="4" t="s">
        <v>97</v>
      </c>
      <c r="B82" s="35"/>
      <c r="C82" s="35"/>
      <c r="D82" s="35"/>
      <c r="E82" s="29"/>
      <c r="G82" s="46" t="n">
        <f aca="false">SUM(G77:G79)</f>
        <v>144014</v>
      </c>
      <c r="H82" s="54"/>
      <c r="I82" s="46" t="n">
        <f aca="false">SUM(I77:I79)</f>
        <v>394012</v>
      </c>
      <c r="J82" s="26"/>
      <c r="K82" s="46" t="n">
        <f aca="false">SUM(K77:K79)</f>
        <v>147698</v>
      </c>
      <c r="L82" s="26"/>
      <c r="M82" s="46" t="n">
        <f aca="false">SUM(M77:M79)</f>
        <v>397086</v>
      </c>
    </row>
    <row r="83" customFormat="false" ht="18.75" hidden="false" customHeight="true" outlineLevel="0" collapsed="false">
      <c r="A83" s="4"/>
      <c r="B83" s="35"/>
      <c r="C83" s="35"/>
      <c r="D83" s="35"/>
      <c r="E83" s="29"/>
      <c r="G83" s="75"/>
      <c r="H83" s="21"/>
      <c r="I83" s="21"/>
      <c r="J83" s="74"/>
      <c r="K83" s="21"/>
      <c r="L83" s="74"/>
      <c r="M83" s="21"/>
    </row>
    <row r="84" customFormat="false" ht="19.5" hidden="false" customHeight="true" outlineLevel="0" collapsed="false">
      <c r="A84" s="4" t="s">
        <v>98</v>
      </c>
      <c r="B84" s="35"/>
      <c r="C84" s="35"/>
      <c r="D84" s="35"/>
      <c r="E84" s="29"/>
      <c r="G84" s="75"/>
      <c r="H84" s="21"/>
      <c r="I84" s="21"/>
      <c r="J84" s="74"/>
      <c r="K84" s="21"/>
      <c r="L84" s="74"/>
      <c r="M84" s="21"/>
    </row>
    <row r="85" customFormat="false" ht="19.5" hidden="false" customHeight="true" outlineLevel="0" collapsed="false">
      <c r="A85" s="35" t="s">
        <v>99</v>
      </c>
      <c r="B85" s="35"/>
      <c r="C85" s="35"/>
      <c r="D85" s="35"/>
      <c r="E85" s="29"/>
      <c r="G85" s="26" t="n">
        <f aca="false">G87-G86</f>
        <v>145272</v>
      </c>
      <c r="H85" s="26"/>
      <c r="I85" s="26" t="n">
        <f aca="false">I87-I86</f>
        <v>395111</v>
      </c>
      <c r="J85" s="74"/>
      <c r="K85" s="77" t="n">
        <f aca="false">K77</f>
        <v>147698</v>
      </c>
      <c r="L85" s="74"/>
      <c r="M85" s="77" t="n">
        <f aca="false">M77</f>
        <v>397086</v>
      </c>
    </row>
    <row r="86" customFormat="false" ht="19.5" hidden="false" customHeight="true" outlineLevel="0" collapsed="false">
      <c r="A86" s="17" t="s">
        <v>64</v>
      </c>
      <c r="C86" s="35"/>
      <c r="D86" s="35"/>
      <c r="E86" s="29"/>
      <c r="G86" s="25" t="n">
        <v>-1258</v>
      </c>
      <c r="H86" s="25"/>
      <c r="I86" s="78" t="n">
        <v>-1099</v>
      </c>
      <c r="J86" s="21"/>
      <c r="K86" s="79"/>
      <c r="L86" s="21"/>
      <c r="M86" s="79"/>
    </row>
    <row r="87" customFormat="false" ht="19.5" hidden="false" customHeight="true" outlineLevel="0" collapsed="false">
      <c r="B87" s="35"/>
      <c r="C87" s="35"/>
      <c r="D87" s="35"/>
      <c r="G87" s="39" t="n">
        <f aca="false">SUM(G77)</f>
        <v>144014</v>
      </c>
      <c r="H87" s="21"/>
      <c r="I87" s="39" t="n">
        <f aca="false">SUM(I77)</f>
        <v>394012</v>
      </c>
      <c r="J87" s="21"/>
      <c r="K87" s="21"/>
      <c r="L87" s="21"/>
      <c r="M87" s="21"/>
    </row>
    <row r="88" customFormat="false" ht="18.75" hidden="false" customHeight="true" outlineLevel="0" collapsed="false">
      <c r="A88" s="17"/>
      <c r="G88" s="75"/>
    </row>
    <row r="89" s="17" customFormat="true" ht="19.5" hidden="false" customHeight="true" outlineLevel="0" collapsed="false">
      <c r="A89" s="4" t="s">
        <v>100</v>
      </c>
      <c r="B89" s="3"/>
      <c r="C89" s="3"/>
      <c r="D89" s="3"/>
      <c r="E89" s="29" t="n">
        <v>8</v>
      </c>
      <c r="F89" s="3"/>
      <c r="G89" s="75"/>
      <c r="H89" s="3"/>
      <c r="I89" s="7"/>
      <c r="J89" s="7"/>
      <c r="K89" s="7"/>
      <c r="L89" s="8"/>
      <c r="M89" s="7"/>
    </row>
    <row r="90" s="17" customFormat="true" ht="19.5" hidden="false" customHeight="true" outlineLevel="0" collapsed="false">
      <c r="A90" s="17" t="s">
        <v>101</v>
      </c>
      <c r="B90" s="3"/>
      <c r="C90" s="3"/>
      <c r="D90" s="3"/>
      <c r="E90" s="29"/>
      <c r="F90" s="3"/>
      <c r="G90" s="75"/>
      <c r="H90" s="3"/>
      <c r="I90" s="7"/>
      <c r="J90" s="7"/>
      <c r="K90" s="7"/>
      <c r="L90" s="8"/>
      <c r="M90" s="7"/>
    </row>
    <row r="91" s="17" customFormat="true" ht="19.5" hidden="false" customHeight="true" outlineLevel="0" collapsed="false">
      <c r="A91" s="17" t="s">
        <v>102</v>
      </c>
      <c r="B91" s="35"/>
      <c r="C91" s="35"/>
      <c r="D91" s="35"/>
      <c r="E91" s="80"/>
      <c r="G91" s="81" t="n">
        <v>0.24</v>
      </c>
      <c r="H91" s="82"/>
      <c r="I91" s="83" t="n">
        <v>0.66</v>
      </c>
      <c r="J91" s="84"/>
      <c r="K91" s="83" t="n">
        <v>0.25</v>
      </c>
      <c r="L91" s="84"/>
      <c r="M91" s="83" t="n">
        <v>0.66</v>
      </c>
    </row>
    <row r="92" s="17" customFormat="true" ht="19.5" hidden="false" customHeight="true" outlineLevel="0" collapsed="false">
      <c r="B92" s="35"/>
      <c r="C92" s="35"/>
      <c r="D92" s="35"/>
      <c r="E92" s="80"/>
      <c r="G92" s="86"/>
      <c r="H92" s="22"/>
      <c r="I92" s="86"/>
      <c r="J92" s="22"/>
      <c r="K92" s="86"/>
      <c r="L92" s="87"/>
      <c r="M92" s="86"/>
    </row>
    <row r="93" s="17" customFormat="true" ht="19.5" hidden="false" customHeight="true" outlineLevel="0" collapsed="false">
      <c r="A93" s="17" t="s">
        <v>103</v>
      </c>
      <c r="B93" s="35"/>
      <c r="C93" s="35"/>
      <c r="D93" s="35"/>
      <c r="E93" s="80"/>
      <c r="G93" s="86"/>
      <c r="H93" s="22"/>
      <c r="I93" s="86"/>
      <c r="J93" s="22"/>
      <c r="K93" s="86"/>
      <c r="L93" s="87"/>
      <c r="M93" s="86"/>
    </row>
    <row r="94" s="17" customFormat="true" ht="19.5" hidden="false" customHeight="true" outlineLevel="0" collapsed="false">
      <c r="A94" s="17" t="s">
        <v>102</v>
      </c>
      <c r="B94" s="35"/>
      <c r="C94" s="35"/>
      <c r="D94" s="35"/>
      <c r="E94" s="80"/>
      <c r="G94" s="81" t="n">
        <v>0.24</v>
      </c>
      <c r="H94" s="82"/>
      <c r="I94" s="83" t="n">
        <v>0.66</v>
      </c>
      <c r="J94" s="84"/>
      <c r="K94" s="83" t="n">
        <v>0.25</v>
      </c>
      <c r="L94" s="84"/>
      <c r="M94" s="83" t="n">
        <v>0.66</v>
      </c>
    </row>
    <row r="95" customFormat="false" ht="19.5" hidden="false" customHeight="true" outlineLevel="0" collapsed="false">
      <c r="B95" s="3"/>
      <c r="C95" s="3"/>
      <c r="D95" s="3"/>
      <c r="G95" s="6"/>
      <c r="H95" s="65"/>
      <c r="I95" s="88"/>
      <c r="K95" s="6"/>
      <c r="L95" s="65"/>
      <c r="M95" s="6"/>
    </row>
    <row r="96" customFormat="false" ht="19.5" hidden="false" customHeight="true" outlineLevel="0" collapsed="false">
      <c r="A96" s="3" t="s">
        <v>28</v>
      </c>
      <c r="E96" s="1"/>
      <c r="G96" s="1"/>
      <c r="I96" s="1"/>
      <c r="K96" s="1"/>
      <c r="M96" s="1"/>
    </row>
    <row r="97" customFormat="false" ht="19.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65" t="s">
        <v>69</v>
      </c>
      <c r="N97" s="5"/>
    </row>
    <row r="98" s="11" customFormat="true" ht="19.5" hidden="false" customHeight="true" outlineLevel="0" collapsed="false">
      <c r="A98" s="66" t="s">
        <v>0</v>
      </c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</row>
    <row r="99" s="64" customFormat="true" ht="19.5" hidden="false" customHeight="true" outlineLevel="0" collapsed="false">
      <c r="A99" s="4" t="s">
        <v>105</v>
      </c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</row>
    <row r="100" customFormat="false" ht="19.5" hidden="false" customHeight="true" outlineLevel="0" collapsed="false">
      <c r="A100" s="4" t="s">
        <v>104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9.5" hidden="false" customHeight="true" outlineLevel="0" collapsed="false">
      <c r="A101" s="67"/>
      <c r="B101" s="67"/>
      <c r="C101" s="67"/>
      <c r="D101" s="67"/>
      <c r="E101" s="67"/>
      <c r="F101" s="67"/>
      <c r="G101" s="15"/>
      <c r="H101" s="67"/>
      <c r="I101" s="67"/>
      <c r="J101" s="68"/>
      <c r="K101" s="67"/>
      <c r="L101" s="69"/>
      <c r="M101" s="8" t="s">
        <v>3</v>
      </c>
    </row>
    <row r="102" s="5" customFormat="true" ht="19.5" hidden="false" customHeight="true" outlineLevel="0" collapsed="false">
      <c r="E102" s="9"/>
      <c r="F102" s="9"/>
      <c r="G102" s="10"/>
      <c r="H102" s="10" t="s">
        <v>4</v>
      </c>
      <c r="I102" s="10"/>
      <c r="J102" s="70"/>
      <c r="K102" s="10"/>
      <c r="L102" s="10" t="s">
        <v>5</v>
      </c>
      <c r="M102" s="10"/>
    </row>
    <row r="103" s="17" customFormat="true" ht="19.5" hidden="false" customHeight="true" outlineLevel="0" collapsed="false">
      <c r="E103" s="18"/>
      <c r="F103" s="18"/>
      <c r="G103" s="18" t="n">
        <v>2022</v>
      </c>
      <c r="I103" s="18" t="n">
        <v>2021</v>
      </c>
      <c r="K103" s="18" t="n">
        <v>2022</v>
      </c>
      <c r="M103" s="18" t="n">
        <v>2021</v>
      </c>
    </row>
    <row r="104" s="64" customFormat="true" ht="19.5" hidden="false" customHeight="true" outlineLevel="0" collapsed="false">
      <c r="A104" s="4" t="s">
        <v>106</v>
      </c>
      <c r="B104" s="4"/>
      <c r="C104" s="4"/>
      <c r="D104" s="4"/>
      <c r="E104" s="63"/>
      <c r="F104" s="63"/>
      <c r="G104" s="40"/>
      <c r="H104" s="1"/>
      <c r="N104" s="3"/>
    </row>
    <row r="105" s="64" customFormat="true" ht="19.5" hidden="false" customHeight="true" outlineLevel="0" collapsed="false">
      <c r="A105" s="17" t="s">
        <v>107</v>
      </c>
      <c r="B105" s="17"/>
      <c r="C105" s="17"/>
      <c r="D105" s="17"/>
      <c r="E105" s="63"/>
      <c r="F105" s="63"/>
      <c r="G105" s="21" t="n">
        <f aca="false">+G75</f>
        <v>181845</v>
      </c>
      <c r="H105" s="21"/>
      <c r="I105" s="21" t="n">
        <f aca="false">+I75</f>
        <v>494395</v>
      </c>
      <c r="J105" s="90"/>
      <c r="K105" s="21" t="n">
        <f aca="false">+K75</f>
        <v>185397</v>
      </c>
      <c r="L105" s="90"/>
      <c r="M105" s="21" t="n">
        <f aca="false">+M75</f>
        <v>497368</v>
      </c>
      <c r="N105" s="3"/>
    </row>
    <row r="106" s="64" customFormat="true" ht="19.5" hidden="false" customHeight="true" outlineLevel="0" collapsed="false">
      <c r="A106" s="17" t="s">
        <v>108</v>
      </c>
      <c r="B106" s="17"/>
      <c r="C106" s="17"/>
      <c r="D106" s="17"/>
      <c r="E106" s="63"/>
      <c r="F106" s="63"/>
      <c r="G106" s="21"/>
      <c r="H106" s="21"/>
      <c r="I106" s="21"/>
      <c r="J106" s="21"/>
      <c r="K106" s="21"/>
      <c r="L106" s="74"/>
      <c r="M106" s="21"/>
      <c r="N106" s="3"/>
    </row>
    <row r="107" s="64" customFormat="true" ht="19.5" hidden="false" customHeight="true" outlineLevel="0" collapsed="false">
      <c r="A107" s="17" t="s">
        <v>109</v>
      </c>
      <c r="B107" s="17"/>
      <c r="C107" s="17"/>
      <c r="D107" s="17"/>
      <c r="E107" s="63"/>
      <c r="F107" s="63"/>
      <c r="G107" s="21"/>
      <c r="H107" s="21"/>
      <c r="I107" s="21"/>
      <c r="J107" s="21"/>
      <c r="K107" s="21"/>
      <c r="L107" s="74"/>
      <c r="M107" s="21"/>
      <c r="N107" s="3"/>
    </row>
    <row r="108" s="64" customFormat="true" ht="19.5" hidden="false" customHeight="true" outlineLevel="0" collapsed="false">
      <c r="A108" s="22" t="s">
        <v>110</v>
      </c>
      <c r="B108" s="91"/>
      <c r="C108" s="23"/>
      <c r="D108" s="23"/>
      <c r="E108" s="63"/>
      <c r="F108" s="63"/>
      <c r="G108" s="92" t="n">
        <v>0</v>
      </c>
      <c r="H108" s="93"/>
      <c r="I108" s="92" t="n">
        <v>0</v>
      </c>
      <c r="J108" s="25"/>
      <c r="K108" s="92" t="n">
        <v>0</v>
      </c>
      <c r="L108" s="25"/>
      <c r="M108" s="93" t="n">
        <v>3956</v>
      </c>
      <c r="N108" s="3"/>
    </row>
    <row r="109" s="64" customFormat="true" ht="19.5" hidden="false" customHeight="true" outlineLevel="0" collapsed="false">
      <c r="A109" s="22" t="s">
        <v>111</v>
      </c>
      <c r="B109" s="94"/>
      <c r="C109" s="23"/>
      <c r="D109" s="23"/>
      <c r="E109" s="63"/>
      <c r="F109" s="63"/>
      <c r="G109" s="93" t="n">
        <v>15168</v>
      </c>
      <c r="H109" s="93"/>
      <c r="I109" s="93" t="n">
        <v>15212</v>
      </c>
      <c r="J109" s="25"/>
      <c r="K109" s="93" t="n">
        <v>2892</v>
      </c>
      <c r="L109" s="25"/>
      <c r="M109" s="93" t="n">
        <v>2810</v>
      </c>
      <c r="N109" s="3"/>
    </row>
    <row r="110" s="64" customFormat="true" ht="19.5" hidden="false" customHeight="true" outlineLevel="0" collapsed="false">
      <c r="A110" s="22" t="s">
        <v>112</v>
      </c>
      <c r="B110" s="95"/>
      <c r="C110" s="23"/>
      <c r="D110" s="23"/>
      <c r="E110" s="63"/>
      <c r="F110" s="63"/>
      <c r="G110" s="92" t="n">
        <v>-19314</v>
      </c>
      <c r="H110" s="92"/>
      <c r="I110" s="92" t="n">
        <v>-4744</v>
      </c>
      <c r="J110" s="25"/>
      <c r="K110" s="92" t="n">
        <v>-19314</v>
      </c>
      <c r="L110" s="25"/>
      <c r="M110" s="92" t="n">
        <v>-4744</v>
      </c>
      <c r="N110" s="3"/>
    </row>
    <row r="111" s="64" customFormat="true" ht="19.5" hidden="false" customHeight="true" outlineLevel="0" collapsed="false">
      <c r="A111" s="22" t="s">
        <v>113</v>
      </c>
      <c r="B111" s="95"/>
      <c r="C111" s="23"/>
      <c r="D111" s="23"/>
      <c r="E111" s="63"/>
      <c r="F111" s="63"/>
      <c r="G111" s="92" t="n">
        <v>0</v>
      </c>
      <c r="H111" s="92"/>
      <c r="I111" s="92" t="n">
        <v>-219</v>
      </c>
      <c r="J111" s="25"/>
      <c r="K111" s="92" t="n">
        <v>0</v>
      </c>
      <c r="L111" s="25"/>
      <c r="M111" s="92" t="n">
        <v>-219</v>
      </c>
      <c r="N111" s="3"/>
    </row>
    <row r="112" s="64" customFormat="true" ht="19.5" hidden="false" customHeight="true" outlineLevel="0" collapsed="false">
      <c r="A112" s="22" t="s">
        <v>114</v>
      </c>
      <c r="B112" s="95"/>
      <c r="C112" s="23"/>
      <c r="D112" s="23"/>
      <c r="E112" s="63"/>
      <c r="F112" s="63"/>
      <c r="G112" s="92" t="n">
        <v>-684</v>
      </c>
      <c r="H112" s="92"/>
      <c r="I112" s="92" t="n">
        <v>-459</v>
      </c>
      <c r="J112" s="25"/>
      <c r="K112" s="92" t="n">
        <v>-653</v>
      </c>
      <c r="L112" s="25"/>
      <c r="M112" s="92" t="n">
        <v>-455</v>
      </c>
      <c r="N112" s="3"/>
    </row>
    <row r="113" s="64" customFormat="true" ht="19.5" hidden="false" customHeight="true" outlineLevel="0" collapsed="false">
      <c r="A113" s="22" t="s">
        <v>115</v>
      </c>
      <c r="B113" s="95"/>
      <c r="C113" s="23"/>
      <c r="D113" s="23"/>
      <c r="E113" s="63"/>
      <c r="F113" s="63"/>
      <c r="G113" s="96" t="n">
        <v>11055</v>
      </c>
      <c r="H113" s="93"/>
      <c r="I113" s="96" t="n">
        <v>18403</v>
      </c>
      <c r="J113" s="33"/>
      <c r="K113" s="96" t="n">
        <v>4172</v>
      </c>
      <c r="L113" s="33"/>
      <c r="M113" s="96" t="n">
        <v>10995</v>
      </c>
      <c r="N113" s="3"/>
    </row>
    <row r="114" s="64" customFormat="true" ht="19.5" hidden="false" customHeight="true" outlineLevel="0" collapsed="false">
      <c r="A114" s="17" t="s">
        <v>116</v>
      </c>
      <c r="B114" s="23"/>
      <c r="C114" s="23"/>
      <c r="D114" s="23"/>
      <c r="E114" s="63"/>
      <c r="F114" s="63"/>
      <c r="G114" s="21"/>
      <c r="H114" s="21"/>
      <c r="I114" s="21"/>
      <c r="J114" s="21"/>
      <c r="K114" s="21"/>
      <c r="L114" s="74"/>
      <c r="M114" s="21"/>
      <c r="N114" s="3"/>
    </row>
    <row r="115" s="64" customFormat="true" ht="19.5" hidden="false" customHeight="true" outlineLevel="0" collapsed="false">
      <c r="A115" s="23" t="s">
        <v>117</v>
      </c>
      <c r="B115" s="23"/>
      <c r="C115" s="23"/>
      <c r="D115" s="23"/>
      <c r="E115" s="63"/>
      <c r="F115" s="63"/>
      <c r="G115" s="21" t="n">
        <f aca="false">SUM(G105:G113)</f>
        <v>188070</v>
      </c>
      <c r="H115" s="21"/>
      <c r="I115" s="21" t="n">
        <f aca="false">SUM(I105:I113)</f>
        <v>522588</v>
      </c>
      <c r="J115" s="21"/>
      <c r="K115" s="21" t="n">
        <f aca="false">SUM(K105:K113)</f>
        <v>172494</v>
      </c>
      <c r="L115" s="21"/>
      <c r="M115" s="21" t="n">
        <f aca="false">SUM(M105:M113)</f>
        <v>509711</v>
      </c>
      <c r="N115" s="3"/>
    </row>
    <row r="116" s="64" customFormat="true" ht="19.5" hidden="false" customHeight="true" outlineLevel="0" collapsed="false">
      <c r="A116" s="23" t="s">
        <v>118</v>
      </c>
      <c r="B116" s="23"/>
      <c r="C116" s="23"/>
      <c r="D116" s="23"/>
      <c r="E116" s="63"/>
      <c r="F116" s="63"/>
      <c r="G116" s="21"/>
      <c r="H116" s="21"/>
      <c r="I116" s="21"/>
      <c r="J116" s="21"/>
      <c r="K116" s="21"/>
      <c r="L116" s="21"/>
      <c r="M116" s="21"/>
      <c r="N116" s="3"/>
    </row>
    <row r="117" s="64" customFormat="true" ht="19.5" hidden="false" customHeight="true" outlineLevel="0" collapsed="false">
      <c r="A117" s="22" t="s">
        <v>119</v>
      </c>
      <c r="B117" s="23"/>
      <c r="C117" s="23"/>
      <c r="D117" s="23"/>
      <c r="E117" s="63"/>
      <c r="F117" s="63"/>
      <c r="G117" s="92" t="n">
        <v>470020</v>
      </c>
      <c r="H117" s="92"/>
      <c r="I117" s="92" t="n">
        <v>-600710</v>
      </c>
      <c r="J117" s="33"/>
      <c r="K117" s="92" t="n">
        <v>473936</v>
      </c>
      <c r="L117" s="33"/>
      <c r="M117" s="92" t="n">
        <v>-595772</v>
      </c>
      <c r="N117" s="3"/>
    </row>
    <row r="118" s="64" customFormat="true" ht="19.5" hidden="false" customHeight="true" outlineLevel="0" collapsed="false">
      <c r="A118" s="23" t="s">
        <v>120</v>
      </c>
      <c r="B118" s="23"/>
      <c r="C118" s="23"/>
      <c r="D118" s="23"/>
      <c r="E118" s="63"/>
      <c r="F118" s="63"/>
      <c r="G118" s="92" t="n">
        <v>0</v>
      </c>
      <c r="H118" s="92"/>
      <c r="I118" s="92" t="n">
        <v>7192</v>
      </c>
      <c r="J118" s="33"/>
      <c r="K118" s="92" t="n">
        <v>0</v>
      </c>
      <c r="L118" s="33"/>
      <c r="M118" s="92" t="n">
        <v>7192</v>
      </c>
      <c r="N118" s="3"/>
    </row>
    <row r="119" s="64" customFormat="true" ht="19.5" hidden="false" customHeight="true" outlineLevel="0" collapsed="false">
      <c r="A119" s="22" t="s">
        <v>121</v>
      </c>
      <c r="B119" s="23"/>
      <c r="C119" s="23"/>
      <c r="D119" s="23"/>
      <c r="E119" s="63"/>
      <c r="F119" s="63"/>
      <c r="G119" s="92" t="n">
        <v>14741</v>
      </c>
      <c r="H119" s="92"/>
      <c r="I119" s="92" t="n">
        <v>911222</v>
      </c>
      <c r="J119" s="25"/>
      <c r="K119" s="92" t="n">
        <v>14717</v>
      </c>
      <c r="L119" s="25"/>
      <c r="M119" s="92" t="n">
        <v>911160</v>
      </c>
      <c r="N119" s="3"/>
    </row>
    <row r="120" s="64" customFormat="true" ht="19.5" hidden="false" customHeight="true" outlineLevel="0" collapsed="false">
      <c r="A120" s="22" t="s">
        <v>122</v>
      </c>
      <c r="B120" s="23"/>
      <c r="C120" s="23"/>
      <c r="D120" s="23"/>
      <c r="E120" s="63"/>
      <c r="F120" s="63"/>
      <c r="G120" s="92" t="n">
        <v>-46822</v>
      </c>
      <c r="H120" s="92"/>
      <c r="I120" s="92" t="n">
        <v>4266</v>
      </c>
      <c r="J120" s="25"/>
      <c r="K120" s="92" t="n">
        <v>-46846</v>
      </c>
      <c r="L120" s="25"/>
      <c r="M120" s="92" t="n">
        <v>4269</v>
      </c>
      <c r="N120" s="3"/>
    </row>
    <row r="121" s="64" customFormat="true" ht="19.5" hidden="false" customHeight="true" outlineLevel="0" collapsed="false">
      <c r="A121" s="22" t="s">
        <v>123</v>
      </c>
      <c r="B121" s="23"/>
      <c r="C121" s="23"/>
      <c r="D121" s="23"/>
      <c r="E121" s="63"/>
      <c r="F121" s="63"/>
      <c r="G121" s="92" t="n">
        <v>107</v>
      </c>
      <c r="H121" s="92"/>
      <c r="I121" s="92" t="n">
        <v>42</v>
      </c>
      <c r="J121" s="25"/>
      <c r="K121" s="92" t="n">
        <v>0</v>
      </c>
      <c r="L121" s="25"/>
      <c r="M121" s="97" t="n">
        <v>42</v>
      </c>
      <c r="N121" s="3"/>
    </row>
    <row r="122" s="64" customFormat="true" ht="19.5" hidden="false" customHeight="true" outlineLevel="0" collapsed="false">
      <c r="A122" s="17" t="s">
        <v>124</v>
      </c>
      <c r="B122" s="23"/>
      <c r="C122" s="23"/>
      <c r="D122" s="23"/>
      <c r="E122" s="63"/>
      <c r="F122" s="63"/>
      <c r="G122" s="33"/>
      <c r="H122" s="33"/>
      <c r="I122" s="33"/>
      <c r="J122" s="33"/>
      <c r="K122" s="33"/>
      <c r="L122" s="33"/>
      <c r="M122" s="33"/>
      <c r="N122" s="3"/>
    </row>
    <row r="123" s="64" customFormat="true" ht="19.5" hidden="false" customHeight="true" outlineLevel="0" collapsed="false">
      <c r="A123" s="22" t="s">
        <v>125</v>
      </c>
      <c r="B123" s="98"/>
      <c r="C123" s="23"/>
      <c r="D123" s="23"/>
      <c r="E123" s="63"/>
      <c r="F123" s="63"/>
      <c r="G123" s="92" t="n">
        <v>-161340</v>
      </c>
      <c r="H123" s="92"/>
      <c r="I123" s="92" t="n">
        <v>-454700</v>
      </c>
      <c r="J123" s="25"/>
      <c r="K123" s="92" t="n">
        <v>-164814</v>
      </c>
      <c r="L123" s="25"/>
      <c r="M123" s="92" t="n">
        <v>-457104</v>
      </c>
      <c r="N123" s="3"/>
    </row>
    <row r="124" s="64" customFormat="true" ht="19.5" hidden="false" customHeight="true" outlineLevel="0" collapsed="false">
      <c r="A124" s="23" t="s">
        <v>126</v>
      </c>
      <c r="B124" s="98"/>
      <c r="C124" s="23"/>
      <c r="D124" s="23"/>
      <c r="E124" s="63"/>
      <c r="F124" s="63"/>
      <c r="G124" s="99" t="n">
        <v>-246</v>
      </c>
      <c r="H124" s="92"/>
      <c r="I124" s="99" t="n">
        <v>14913</v>
      </c>
      <c r="J124" s="25"/>
      <c r="K124" s="99" t="n">
        <v>-652</v>
      </c>
      <c r="L124" s="25"/>
      <c r="M124" s="99" t="n">
        <v>14375</v>
      </c>
      <c r="N124" s="3"/>
    </row>
    <row r="125" s="64" customFormat="true" ht="19.5" hidden="false" customHeight="true" outlineLevel="0" collapsed="false">
      <c r="A125" s="23" t="s">
        <v>127</v>
      </c>
      <c r="B125" s="98"/>
      <c r="C125" s="23"/>
      <c r="D125" s="23"/>
      <c r="E125" s="63"/>
      <c r="F125" s="63"/>
      <c r="G125" s="92" t="n">
        <f aca="false">SUM(G115:G124)</f>
        <v>464530</v>
      </c>
      <c r="H125" s="92"/>
      <c r="I125" s="92" t="n">
        <f aca="false">SUM(I115:I124)</f>
        <v>404813</v>
      </c>
      <c r="J125" s="26"/>
      <c r="K125" s="92" t="n">
        <f aca="false">SUM(K115:K124)</f>
        <v>448835</v>
      </c>
      <c r="L125" s="26"/>
      <c r="M125" s="92" t="n">
        <f aca="false">SUM(M115:M124)</f>
        <v>393873</v>
      </c>
      <c r="N125" s="3"/>
    </row>
    <row r="126" s="64" customFormat="true" ht="19.5" hidden="false" customHeight="true" outlineLevel="0" collapsed="false">
      <c r="A126" s="22" t="s">
        <v>128</v>
      </c>
      <c r="B126" s="22"/>
      <c r="C126" s="23"/>
      <c r="D126" s="23"/>
      <c r="E126" s="63"/>
      <c r="F126" s="63"/>
      <c r="G126" s="92" t="n">
        <v>-62959</v>
      </c>
      <c r="H126" s="92"/>
      <c r="I126" s="92" t="n">
        <v>-66589</v>
      </c>
      <c r="J126" s="100"/>
      <c r="K126" s="92" t="n">
        <v>-62521</v>
      </c>
      <c r="L126" s="100"/>
      <c r="M126" s="92" t="n">
        <v>-66315</v>
      </c>
      <c r="N126" s="3"/>
    </row>
    <row r="127" s="64" customFormat="true" ht="19.5" hidden="false" customHeight="true" outlineLevel="0" collapsed="false">
      <c r="A127" s="101" t="s">
        <v>129</v>
      </c>
      <c r="B127" s="17"/>
      <c r="C127" s="17"/>
      <c r="D127" s="17"/>
      <c r="E127" s="63"/>
      <c r="F127" s="63"/>
      <c r="G127" s="32" t="n">
        <f aca="false">G125+G126</f>
        <v>401571</v>
      </c>
      <c r="H127" s="21"/>
      <c r="I127" s="32" t="n">
        <f aca="false">I125+I126</f>
        <v>338224</v>
      </c>
      <c r="J127" s="21"/>
      <c r="K127" s="32" t="n">
        <f aca="false">K125+K126</f>
        <v>386314</v>
      </c>
      <c r="L127" s="74"/>
      <c r="M127" s="32" t="n">
        <f aca="false">M125+M126</f>
        <v>327558</v>
      </c>
      <c r="N127" s="3"/>
    </row>
    <row r="128" s="64" customFormat="true" ht="19.5" hidden="false" customHeight="true" outlineLevel="0" collapsed="false">
      <c r="A128" s="23"/>
      <c r="B128" s="17"/>
      <c r="C128" s="17"/>
      <c r="D128" s="17"/>
      <c r="E128" s="63"/>
      <c r="F128" s="63"/>
      <c r="G128" s="3"/>
      <c r="H128" s="3"/>
      <c r="I128" s="3"/>
      <c r="J128" s="3"/>
      <c r="K128" s="3"/>
      <c r="L128" s="6"/>
      <c r="M128" s="3"/>
      <c r="N128" s="3"/>
    </row>
    <row r="129" s="64" customFormat="true" ht="19.5" hidden="false" customHeight="true" outlineLevel="0" collapsed="false">
      <c r="A129" s="3" t="s">
        <v>28</v>
      </c>
      <c r="B129" s="3"/>
      <c r="C129" s="3"/>
      <c r="D129" s="3"/>
      <c r="E129" s="63"/>
      <c r="F129" s="63"/>
      <c r="G129" s="3"/>
      <c r="H129" s="3"/>
      <c r="I129" s="3"/>
      <c r="J129" s="3"/>
      <c r="K129" s="3"/>
      <c r="L129" s="6"/>
      <c r="M129" s="1"/>
      <c r="N129" s="3"/>
    </row>
    <row r="130" customFormat="false" ht="19.5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65" t="s">
        <v>69</v>
      </c>
      <c r="N130" s="5"/>
    </row>
    <row r="131" s="11" customFormat="true" ht="19.5" hidden="false" customHeight="true" outlineLevel="0" collapsed="false">
      <c r="A131" s="66" t="s">
        <v>0</v>
      </c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s="64" customFormat="true" ht="19.5" hidden="false" customHeight="true" outlineLevel="0" collapsed="false">
      <c r="A132" s="4" t="s">
        <v>130</v>
      </c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</row>
    <row r="133" customFormat="false" ht="19.5" hidden="false" customHeight="true" outlineLevel="0" collapsed="false">
      <c r="A133" s="4" t="s">
        <v>104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9.5" hidden="false" customHeight="true" outlineLevel="0" collapsed="false">
      <c r="A134" s="67"/>
      <c r="B134" s="67"/>
      <c r="C134" s="67"/>
      <c r="D134" s="67"/>
      <c r="E134" s="67"/>
      <c r="F134" s="67"/>
      <c r="G134" s="15"/>
      <c r="H134" s="67"/>
      <c r="I134" s="67"/>
      <c r="J134" s="68"/>
      <c r="K134" s="67"/>
      <c r="L134" s="69"/>
      <c r="M134" s="8" t="s">
        <v>3</v>
      </c>
    </row>
    <row r="135" s="5" customFormat="true" ht="19.5" hidden="false" customHeight="true" outlineLevel="0" collapsed="false">
      <c r="E135" s="9"/>
      <c r="F135" s="9"/>
      <c r="G135" s="10"/>
      <c r="H135" s="10" t="s">
        <v>4</v>
      </c>
      <c r="I135" s="10"/>
      <c r="J135" s="70"/>
      <c r="K135" s="10"/>
      <c r="L135" s="10" t="s">
        <v>5</v>
      </c>
      <c r="M135" s="10"/>
    </row>
    <row r="136" s="17" customFormat="true" ht="19.5" hidden="false" customHeight="true" outlineLevel="0" collapsed="false">
      <c r="E136" s="18" t="s">
        <v>6</v>
      </c>
      <c r="F136" s="18"/>
      <c r="G136" s="18" t="n">
        <v>2022</v>
      </c>
      <c r="I136" s="18" t="n">
        <v>2021</v>
      </c>
      <c r="K136" s="18" t="n">
        <v>2022</v>
      </c>
      <c r="M136" s="18" t="n">
        <v>2021</v>
      </c>
    </row>
    <row r="137" s="64" customFormat="true" ht="19.5" hidden="false" customHeight="true" outlineLevel="0" collapsed="false">
      <c r="A137" s="4" t="s">
        <v>131</v>
      </c>
      <c r="B137" s="4"/>
      <c r="C137" s="4"/>
      <c r="D137" s="4"/>
      <c r="E137" s="63"/>
      <c r="F137" s="63"/>
      <c r="G137" s="21"/>
      <c r="H137" s="21"/>
      <c r="I137" s="15"/>
      <c r="J137" s="102"/>
      <c r="K137" s="15"/>
      <c r="L137" s="14"/>
      <c r="M137" s="15"/>
      <c r="N137" s="3"/>
    </row>
    <row r="138" s="64" customFormat="true" ht="19.5" hidden="false" customHeight="true" outlineLevel="0" collapsed="false">
      <c r="A138" s="22" t="s">
        <v>132</v>
      </c>
      <c r="B138" s="98"/>
      <c r="C138" s="103"/>
      <c r="D138" s="4"/>
      <c r="E138" s="63"/>
      <c r="F138" s="63"/>
      <c r="G138" s="93" t="n">
        <v>733</v>
      </c>
      <c r="H138" s="93"/>
      <c r="I138" s="93" t="n">
        <v>622</v>
      </c>
      <c r="J138" s="33"/>
      <c r="K138" s="93" t="n">
        <v>703</v>
      </c>
      <c r="L138" s="33"/>
      <c r="M138" s="93" t="n">
        <v>617</v>
      </c>
      <c r="N138" s="3"/>
    </row>
    <row r="139" s="64" customFormat="true" ht="19.5" hidden="false" customHeight="true" outlineLevel="0" collapsed="false">
      <c r="A139" s="22" t="s">
        <v>133</v>
      </c>
      <c r="B139" s="91"/>
      <c r="C139" s="98"/>
      <c r="D139" s="4"/>
      <c r="E139" s="63"/>
      <c r="F139" s="63"/>
      <c r="G139" s="97" t="n">
        <v>-19</v>
      </c>
      <c r="H139" s="97"/>
      <c r="I139" s="97" t="n">
        <v>-14356</v>
      </c>
      <c r="J139" s="25"/>
      <c r="K139" s="97" t="n">
        <v>-19</v>
      </c>
      <c r="L139" s="25"/>
      <c r="M139" s="97" t="n">
        <v>-14356</v>
      </c>
      <c r="N139" s="3"/>
    </row>
    <row r="140" s="64" customFormat="true" ht="19.5" hidden="false" customHeight="true" outlineLevel="0" collapsed="false">
      <c r="A140" s="91" t="s">
        <v>134</v>
      </c>
      <c r="B140" s="91"/>
      <c r="C140" s="98"/>
      <c r="D140" s="4"/>
      <c r="E140" s="104" t="n">
        <v>4</v>
      </c>
      <c r="F140" s="63"/>
      <c r="G140" s="97" t="n">
        <v>0</v>
      </c>
      <c r="H140" s="97"/>
      <c r="I140" s="97" t="n">
        <v>0</v>
      </c>
      <c r="J140" s="25"/>
      <c r="K140" s="97" t="n">
        <v>-115900</v>
      </c>
      <c r="L140" s="25"/>
      <c r="M140" s="97" t="n">
        <v>-13000</v>
      </c>
      <c r="N140" s="3"/>
    </row>
    <row r="141" s="64" customFormat="true" ht="19.5" hidden="false" customHeight="true" outlineLevel="0" collapsed="false">
      <c r="A141" s="22" t="s">
        <v>135</v>
      </c>
      <c r="B141" s="91"/>
      <c r="C141" s="98"/>
      <c r="D141" s="23"/>
      <c r="E141" s="63"/>
      <c r="F141" s="63"/>
      <c r="G141" s="97" t="n">
        <v>-288</v>
      </c>
      <c r="H141" s="97"/>
      <c r="I141" s="97" t="n">
        <v>-678</v>
      </c>
      <c r="J141" s="33"/>
      <c r="K141" s="92" t="n">
        <v>-281</v>
      </c>
      <c r="L141" s="33"/>
      <c r="M141" s="92" t="n">
        <v>-678</v>
      </c>
      <c r="N141" s="3"/>
    </row>
    <row r="142" s="64" customFormat="true" ht="19.5" hidden="false" customHeight="true" outlineLevel="0" collapsed="false">
      <c r="A142" s="91" t="s">
        <v>136</v>
      </c>
      <c r="B142" s="91"/>
      <c r="C142" s="98"/>
      <c r="D142" s="23"/>
      <c r="E142" s="63"/>
      <c r="F142" s="63"/>
      <c r="G142" s="97" t="n">
        <v>0</v>
      </c>
      <c r="H142" s="97"/>
      <c r="I142" s="97" t="n">
        <v>224</v>
      </c>
      <c r="J142" s="33"/>
      <c r="K142" s="92" t="n">
        <v>0</v>
      </c>
      <c r="L142" s="33"/>
      <c r="M142" s="92" t="n">
        <v>224</v>
      </c>
      <c r="N142" s="3"/>
    </row>
    <row r="143" s="64" customFormat="true" ht="19.5" hidden="false" customHeight="true" outlineLevel="0" collapsed="false">
      <c r="A143" s="101" t="s">
        <v>137</v>
      </c>
      <c r="B143" s="17"/>
      <c r="C143" s="17"/>
      <c r="D143" s="17"/>
      <c r="E143" s="63"/>
      <c r="F143" s="63"/>
      <c r="G143" s="72" t="n">
        <f aca="false">SUM(G138:G142)</f>
        <v>426</v>
      </c>
      <c r="H143" s="26"/>
      <c r="I143" s="72" t="n">
        <f aca="false">SUM(I138:I142)</f>
        <v>-14188</v>
      </c>
      <c r="J143" s="26"/>
      <c r="K143" s="72" t="n">
        <f aca="false">SUM(K138:K142)</f>
        <v>-115497</v>
      </c>
      <c r="L143" s="26"/>
      <c r="M143" s="72" t="n">
        <f aca="false">SUM(M138:M142)</f>
        <v>-27193</v>
      </c>
      <c r="N143" s="3"/>
    </row>
    <row r="144" s="64" customFormat="true" ht="19.5" hidden="false" customHeight="true" outlineLevel="0" collapsed="false">
      <c r="A144" s="4" t="s">
        <v>138</v>
      </c>
      <c r="B144" s="4"/>
      <c r="C144" s="4"/>
      <c r="D144" s="4"/>
      <c r="E144" s="63"/>
      <c r="F144" s="63"/>
      <c r="G144" s="3"/>
      <c r="H144" s="3"/>
      <c r="I144" s="3"/>
      <c r="J144" s="3"/>
      <c r="K144" s="3"/>
      <c r="L144" s="6"/>
      <c r="M144" s="3"/>
      <c r="N144" s="3"/>
    </row>
    <row r="145" s="64" customFormat="true" ht="19.5" hidden="false" customHeight="true" outlineLevel="0" collapsed="false">
      <c r="A145" s="22" t="s">
        <v>139</v>
      </c>
      <c r="B145" s="91"/>
      <c r="C145" s="91"/>
      <c r="D145" s="23"/>
      <c r="E145" s="63"/>
      <c r="F145" s="63"/>
      <c r="G145" s="92" t="n">
        <v>-11623</v>
      </c>
      <c r="H145" s="92"/>
      <c r="I145" s="92" t="n">
        <v>-9149</v>
      </c>
      <c r="J145" s="25"/>
      <c r="K145" s="92" t="n">
        <v>-4681</v>
      </c>
      <c r="L145" s="25"/>
      <c r="M145" s="92" t="n">
        <v>-1718</v>
      </c>
      <c r="N145" s="3"/>
    </row>
    <row r="146" s="64" customFormat="true" ht="19.5" hidden="false" customHeight="true" outlineLevel="0" collapsed="false">
      <c r="A146" s="22" t="s">
        <v>140</v>
      </c>
      <c r="B146" s="91"/>
      <c r="C146" s="91"/>
      <c r="D146" s="23"/>
      <c r="E146" s="63"/>
      <c r="F146" s="63"/>
      <c r="N146" s="3"/>
    </row>
    <row r="147" s="64" customFormat="true" ht="19.5" hidden="false" customHeight="true" outlineLevel="0" collapsed="false">
      <c r="A147" s="91" t="s">
        <v>141</v>
      </c>
      <c r="B147" s="91"/>
      <c r="C147" s="91"/>
      <c r="D147" s="23"/>
      <c r="E147" s="63"/>
      <c r="F147" s="63"/>
      <c r="G147" s="92" t="n">
        <v>66097</v>
      </c>
      <c r="H147" s="92"/>
      <c r="I147" s="92" t="n">
        <v>55756</v>
      </c>
      <c r="J147" s="25"/>
      <c r="K147" s="92" t="n">
        <v>66097</v>
      </c>
      <c r="L147" s="25"/>
      <c r="M147" s="92" t="n">
        <v>55756</v>
      </c>
      <c r="N147" s="3"/>
    </row>
    <row r="148" s="64" customFormat="true" ht="19.5" hidden="false" customHeight="true" outlineLevel="0" collapsed="false">
      <c r="A148" s="22" t="s">
        <v>142</v>
      </c>
      <c r="B148" s="91"/>
      <c r="C148" s="91"/>
      <c r="D148" s="23"/>
      <c r="E148" s="63"/>
      <c r="F148" s="63"/>
      <c r="G148" s="92" t="n">
        <v>-1246</v>
      </c>
      <c r="H148" s="92"/>
      <c r="I148" s="92" t="n">
        <v>-1166</v>
      </c>
      <c r="J148" s="25"/>
      <c r="K148" s="92" t="n">
        <v>-1018</v>
      </c>
      <c r="L148" s="25"/>
      <c r="M148" s="92" t="n">
        <v>-949</v>
      </c>
      <c r="N148" s="3"/>
    </row>
    <row r="149" s="64" customFormat="true" ht="19.5" hidden="false" customHeight="true" outlineLevel="0" collapsed="false">
      <c r="A149" s="22" t="s">
        <v>143</v>
      </c>
      <c r="B149" s="91"/>
      <c r="C149" s="91"/>
      <c r="D149" s="23"/>
      <c r="E149" s="63"/>
      <c r="F149" s="63"/>
      <c r="G149" s="92"/>
      <c r="H149" s="92"/>
      <c r="I149" s="92"/>
      <c r="J149" s="25"/>
      <c r="K149" s="92"/>
      <c r="L149" s="25"/>
      <c r="M149" s="92"/>
      <c r="N149" s="3"/>
    </row>
    <row r="150" s="64" customFormat="true" ht="19.5" hidden="false" customHeight="true" outlineLevel="0" collapsed="false">
      <c r="A150" s="22" t="s">
        <v>144</v>
      </c>
      <c r="B150" s="91"/>
      <c r="C150" s="91"/>
      <c r="D150" s="23"/>
      <c r="E150" s="63"/>
      <c r="F150" s="63"/>
      <c r="G150" s="92" t="n">
        <v>14100</v>
      </c>
      <c r="H150" s="92"/>
      <c r="I150" s="92" t="n">
        <v>7000</v>
      </c>
      <c r="J150" s="25"/>
      <c r="K150" s="92" t="n">
        <v>0</v>
      </c>
      <c r="L150" s="25"/>
      <c r="M150" s="92" t="n">
        <v>0</v>
      </c>
      <c r="N150" s="3"/>
    </row>
    <row r="151" s="64" customFormat="true" ht="19.5" hidden="false" customHeight="true" outlineLevel="0" collapsed="false">
      <c r="A151" s="22" t="s">
        <v>145</v>
      </c>
      <c r="B151" s="91"/>
      <c r="C151" s="91"/>
      <c r="D151" s="23"/>
      <c r="E151" s="104" t="n">
        <v>6</v>
      </c>
      <c r="F151" s="63"/>
      <c r="G151" s="92" t="n">
        <v>-114275</v>
      </c>
      <c r="H151" s="92"/>
      <c r="I151" s="92" t="n">
        <v>-3000</v>
      </c>
      <c r="J151" s="25"/>
      <c r="K151" s="92" t="n">
        <v>0</v>
      </c>
      <c r="L151" s="25"/>
      <c r="M151" s="92" t="n">
        <v>0</v>
      </c>
      <c r="N151" s="3"/>
    </row>
    <row r="152" s="64" customFormat="true" ht="19.5" hidden="false" customHeight="true" outlineLevel="0" collapsed="false">
      <c r="A152" s="22" t="s">
        <v>146</v>
      </c>
      <c r="B152" s="91"/>
      <c r="C152" s="91"/>
      <c r="D152" s="23"/>
      <c r="E152" s="63"/>
      <c r="F152" s="63"/>
      <c r="G152" s="92" t="n">
        <v>-171084</v>
      </c>
      <c r="H152" s="92"/>
      <c r="I152" s="92" t="n">
        <v>-60000</v>
      </c>
      <c r="J152" s="25"/>
      <c r="K152" s="92" t="n">
        <v>-171084</v>
      </c>
      <c r="L152" s="25"/>
      <c r="M152" s="92" t="n">
        <v>-60000</v>
      </c>
      <c r="N152" s="3"/>
    </row>
    <row r="153" s="64" customFormat="true" ht="19.5" hidden="false" customHeight="true" outlineLevel="0" collapsed="false">
      <c r="A153" s="22" t="s">
        <v>147</v>
      </c>
      <c r="B153" s="91"/>
      <c r="C153" s="91"/>
      <c r="D153" s="23"/>
      <c r="E153" s="63"/>
      <c r="F153" s="63"/>
      <c r="G153" s="92" t="n">
        <v>1465</v>
      </c>
      <c r="H153" s="92"/>
      <c r="I153" s="92" t="n">
        <v>0</v>
      </c>
      <c r="J153" s="25"/>
      <c r="K153" s="92" t="n">
        <v>1465</v>
      </c>
      <c r="L153" s="25"/>
      <c r="M153" s="92" t="n">
        <v>0</v>
      </c>
      <c r="N153" s="3"/>
    </row>
    <row r="154" s="64" customFormat="true" ht="19.5" hidden="false" customHeight="true" outlineLevel="0" collapsed="false">
      <c r="A154" s="4" t="s">
        <v>148</v>
      </c>
      <c r="B154" s="17"/>
      <c r="C154" s="17"/>
      <c r="D154" s="17"/>
      <c r="E154" s="63"/>
      <c r="F154" s="63"/>
      <c r="G154" s="72" t="n">
        <f aca="false">SUM(G145:G153)</f>
        <v>-216566</v>
      </c>
      <c r="H154" s="26"/>
      <c r="I154" s="72" t="n">
        <f aca="false">SUM(I145:I153)</f>
        <v>-10559</v>
      </c>
      <c r="J154" s="26"/>
      <c r="K154" s="72" t="n">
        <f aca="false">SUM(K145:K153)</f>
        <v>-109221</v>
      </c>
      <c r="L154" s="26"/>
      <c r="M154" s="72" t="n">
        <f aca="false">SUM(M145:M153)</f>
        <v>-6911</v>
      </c>
      <c r="N154" s="3"/>
    </row>
    <row r="155" s="64" customFormat="true" ht="19.5" hidden="false" customHeight="true" outlineLevel="0" collapsed="false">
      <c r="A155" s="105" t="s">
        <v>149</v>
      </c>
      <c r="B155" s="17"/>
      <c r="C155" s="17"/>
      <c r="D155" s="17"/>
      <c r="E155" s="63"/>
      <c r="F155" s="63"/>
      <c r="G155" s="106"/>
      <c r="H155" s="21"/>
      <c r="I155" s="106"/>
      <c r="J155" s="21"/>
      <c r="K155" s="106"/>
      <c r="L155" s="74"/>
      <c r="M155" s="106"/>
      <c r="N155" s="3"/>
    </row>
    <row r="156" s="64" customFormat="true" ht="19.5" hidden="false" customHeight="true" outlineLevel="0" collapsed="false">
      <c r="A156" s="105" t="s">
        <v>150</v>
      </c>
      <c r="B156" s="17"/>
      <c r="C156" s="17"/>
      <c r="D156" s="17"/>
      <c r="E156" s="63"/>
      <c r="F156" s="63"/>
      <c r="G156" s="107" t="n">
        <v>710</v>
      </c>
      <c r="H156" s="97"/>
      <c r="I156" s="107" t="n">
        <v>814</v>
      </c>
      <c r="J156" s="25"/>
      <c r="K156" s="107" t="n">
        <v>710</v>
      </c>
      <c r="L156" s="25"/>
      <c r="M156" s="107" t="n">
        <v>814</v>
      </c>
      <c r="N156" s="3"/>
    </row>
    <row r="157" s="64" customFormat="true" ht="19.5" hidden="false" customHeight="true" outlineLevel="0" collapsed="false">
      <c r="A157" s="17" t="s">
        <v>151</v>
      </c>
      <c r="B157" s="17"/>
      <c r="C157" s="17"/>
      <c r="D157" s="17"/>
      <c r="E157" s="63"/>
      <c r="F157" s="63"/>
      <c r="G157" s="21" t="n">
        <f aca="false">+G127+G143+G154+G156</f>
        <v>186141</v>
      </c>
      <c r="H157" s="21"/>
      <c r="I157" s="21" t="n">
        <f aca="false">+I127+I143+I154+I156</f>
        <v>314291</v>
      </c>
      <c r="J157" s="21"/>
      <c r="K157" s="21" t="n">
        <f aca="false">+K127+K143+K154+K156</f>
        <v>162306</v>
      </c>
      <c r="L157" s="74"/>
      <c r="M157" s="21" t="n">
        <f aca="false">+M127+M143+M154+M156</f>
        <v>294268</v>
      </c>
      <c r="N157" s="3"/>
    </row>
    <row r="158" s="64" customFormat="true" ht="19.5" hidden="false" customHeight="true" outlineLevel="0" collapsed="false">
      <c r="A158" s="17" t="s">
        <v>152</v>
      </c>
      <c r="B158" s="17"/>
      <c r="C158" s="17"/>
      <c r="D158" s="17"/>
      <c r="E158" s="63"/>
      <c r="F158" s="63"/>
      <c r="G158" s="93" t="n">
        <v>323366</v>
      </c>
      <c r="H158" s="93"/>
      <c r="I158" s="93" t="n">
        <v>206560</v>
      </c>
      <c r="J158" s="25"/>
      <c r="K158" s="93" t="n">
        <v>302269</v>
      </c>
      <c r="L158" s="25"/>
      <c r="M158" s="93" t="n">
        <v>203113</v>
      </c>
      <c r="N158" s="85"/>
    </row>
    <row r="159" s="64" customFormat="true" ht="19.5" hidden="false" customHeight="true" outlineLevel="0" collapsed="false">
      <c r="A159" s="4" t="s">
        <v>153</v>
      </c>
      <c r="B159" s="17"/>
      <c r="C159" s="17"/>
      <c r="D159" s="17"/>
      <c r="E159" s="63"/>
      <c r="F159" s="63"/>
      <c r="G159" s="39" t="n">
        <f aca="false">SUM(G157:G158)</f>
        <v>509507</v>
      </c>
      <c r="H159" s="21"/>
      <c r="I159" s="39" t="n">
        <f aca="false">SUM(I157:I158)</f>
        <v>520851</v>
      </c>
      <c r="J159" s="21"/>
      <c r="K159" s="39" t="n">
        <f aca="false">SUM(K157:K158)</f>
        <v>464575</v>
      </c>
      <c r="L159" s="74"/>
      <c r="M159" s="39" t="n">
        <f aca="false">SUM(M157:M158)</f>
        <v>497381</v>
      </c>
      <c r="N159" s="3"/>
    </row>
    <row r="160" s="64" customFormat="true" ht="19.5" hidden="false" customHeight="true" outlineLevel="0" collapsed="false">
      <c r="A160" s="17"/>
      <c r="B160" s="17"/>
      <c r="C160" s="17"/>
      <c r="D160" s="17"/>
      <c r="E160" s="63"/>
      <c r="F160" s="63"/>
      <c r="G160" s="21"/>
      <c r="H160" s="21"/>
      <c r="I160" s="21"/>
      <c r="J160" s="21"/>
      <c r="K160" s="21"/>
      <c r="L160" s="74"/>
      <c r="M160" s="108"/>
      <c r="N160" s="3"/>
    </row>
    <row r="161" s="64" customFormat="true" ht="19.5" hidden="false" customHeight="true" outlineLevel="0" collapsed="false">
      <c r="A161" s="4" t="s">
        <v>154</v>
      </c>
      <c r="B161" s="17"/>
      <c r="C161" s="17"/>
      <c r="D161" s="17"/>
      <c r="E161" s="63"/>
      <c r="F161" s="63"/>
      <c r="G161" s="21"/>
      <c r="H161" s="21"/>
      <c r="I161" s="21"/>
      <c r="J161" s="21"/>
      <c r="K161" s="21"/>
      <c r="L161" s="74"/>
      <c r="M161" s="108"/>
      <c r="N161" s="3"/>
    </row>
    <row r="162" s="64" customFormat="true" ht="19.5" hidden="false" customHeight="true" outlineLevel="0" collapsed="false">
      <c r="A162" s="17" t="s">
        <v>155</v>
      </c>
      <c r="B162" s="17"/>
      <c r="C162" s="17"/>
      <c r="D162" s="17"/>
      <c r="E162" s="63"/>
      <c r="F162" s="63"/>
      <c r="G162" s="21"/>
      <c r="H162" s="21"/>
      <c r="I162" s="21"/>
      <c r="J162" s="21"/>
      <c r="K162" s="21"/>
      <c r="L162" s="74"/>
      <c r="M162" s="108"/>
      <c r="N162" s="3"/>
    </row>
    <row r="163" s="64" customFormat="true" ht="19.5" hidden="false" customHeight="true" outlineLevel="0" collapsed="false">
      <c r="A163" s="17" t="s">
        <v>156</v>
      </c>
      <c r="B163" s="17"/>
      <c r="C163" s="17"/>
      <c r="D163" s="17"/>
      <c r="E163" s="104" t="s">
        <v>157</v>
      </c>
      <c r="F163" s="63"/>
      <c r="G163" s="25" t="n">
        <v>99982</v>
      </c>
      <c r="H163" s="25"/>
      <c r="I163" s="25" t="n">
        <v>0</v>
      </c>
      <c r="J163" s="25"/>
      <c r="K163" s="25" t="n">
        <v>99982</v>
      </c>
      <c r="L163" s="25"/>
      <c r="M163" s="25" t="n">
        <v>0</v>
      </c>
      <c r="N163" s="3"/>
    </row>
    <row r="164" s="64" customFormat="true" ht="19.5" hidden="false" customHeight="true" outlineLevel="0" collapsed="false">
      <c r="A164" s="17"/>
      <c r="B164" s="17"/>
      <c r="C164" s="17"/>
      <c r="D164" s="17"/>
      <c r="E164" s="63"/>
      <c r="F164" s="63"/>
      <c r="G164" s="26"/>
      <c r="H164" s="26"/>
      <c r="I164" s="26"/>
      <c r="J164" s="26"/>
      <c r="K164" s="26"/>
      <c r="L164" s="26"/>
      <c r="M164" s="26"/>
      <c r="N164" s="3"/>
    </row>
    <row r="165" s="64" customFormat="true" ht="19.5" hidden="false" customHeight="true" outlineLevel="0" collapsed="false">
      <c r="A165" s="3" t="s">
        <v>28</v>
      </c>
      <c r="B165" s="3"/>
      <c r="C165" s="3"/>
      <c r="D165" s="3"/>
      <c r="E165" s="63"/>
      <c r="F165" s="63"/>
      <c r="G165" s="26"/>
      <c r="H165" s="3"/>
      <c r="I165" s="3"/>
      <c r="J165" s="3"/>
      <c r="K165" s="3"/>
      <c r="L165" s="6"/>
      <c r="N165" s="3"/>
    </row>
    <row r="166" s="64" customFormat="true" ht="19.5" hidden="false" customHeight="true" outlineLevel="0" collapsed="false">
      <c r="A166" s="3"/>
      <c r="B166" s="3"/>
      <c r="C166" s="3"/>
      <c r="D166" s="3"/>
      <c r="E166" s="63"/>
      <c r="F166" s="63"/>
      <c r="G166" s="26"/>
      <c r="H166" s="3"/>
      <c r="I166" s="3"/>
      <c r="J166" s="3"/>
      <c r="K166" s="3"/>
      <c r="L166" s="6"/>
      <c r="N166" s="3"/>
    </row>
    <row r="167" s="64" customFormat="true" ht="19.5" hidden="false" customHeight="true" outlineLevel="0" collapsed="false">
      <c r="A167" s="3"/>
      <c r="B167" s="3"/>
      <c r="C167" s="3"/>
      <c r="D167" s="3"/>
      <c r="E167" s="63"/>
      <c r="F167" s="63"/>
      <c r="G167" s="26"/>
      <c r="H167" s="3"/>
      <c r="I167" s="3"/>
      <c r="J167" s="3"/>
      <c r="K167" s="3"/>
      <c r="L167" s="6"/>
      <c r="N167" s="3"/>
    </row>
    <row r="168" s="64" customFormat="true" ht="19.5" hidden="false" customHeight="true" outlineLevel="0" collapsed="false">
      <c r="A168" s="3"/>
      <c r="B168" s="3"/>
      <c r="C168" s="3"/>
      <c r="D168" s="3"/>
      <c r="E168" s="63"/>
      <c r="F168" s="63"/>
      <c r="G168" s="3"/>
      <c r="H168" s="3"/>
      <c r="I168" s="3"/>
      <c r="J168" s="3"/>
      <c r="K168" s="3"/>
      <c r="L168" s="6"/>
      <c r="M168" s="1"/>
      <c r="N168" s="3"/>
    </row>
    <row r="169" s="64" customFormat="true" ht="19.5" hidden="false" customHeight="true" outlineLevel="0" collapsed="false">
      <c r="A169" s="3"/>
      <c r="B169" s="3"/>
      <c r="C169" s="3"/>
      <c r="D169" s="3"/>
      <c r="E169" s="63"/>
      <c r="F169" s="63"/>
      <c r="G169" s="3"/>
      <c r="H169" s="3"/>
      <c r="I169" s="3"/>
      <c r="J169" s="3"/>
      <c r="K169" s="3"/>
      <c r="L169" s="6"/>
      <c r="M169" s="3"/>
      <c r="N169" s="3"/>
    </row>
    <row r="170" s="64" customFormat="true" ht="19.5" hidden="false" customHeight="true" outlineLevel="0" collapsed="false">
      <c r="A170" s="3"/>
      <c r="B170" s="3"/>
      <c r="C170" s="3"/>
      <c r="D170" s="3"/>
      <c r="E170" s="63"/>
      <c r="F170" s="63"/>
      <c r="G170" s="3"/>
      <c r="H170" s="3"/>
      <c r="I170" s="3"/>
      <c r="J170" s="3"/>
      <c r="K170" s="3"/>
      <c r="L170" s="6"/>
      <c r="M170" s="3"/>
      <c r="N170" s="3"/>
    </row>
    <row r="171" s="64" customFormat="true" ht="19.5" hidden="false" customHeight="true" outlineLevel="0" collapsed="false">
      <c r="A171" s="3"/>
      <c r="B171" s="3"/>
      <c r="C171" s="3"/>
      <c r="D171" s="3"/>
      <c r="E171" s="63"/>
      <c r="F171" s="63"/>
      <c r="G171" s="3"/>
      <c r="H171" s="3"/>
      <c r="I171" s="3"/>
      <c r="J171" s="3"/>
      <c r="K171" s="3"/>
      <c r="L171" s="6"/>
      <c r="M171" s="3"/>
      <c r="N171" s="3"/>
    </row>
    <row r="172" s="64" customFormat="true" ht="19.5" hidden="false" customHeight="true" outlineLevel="0" collapsed="false">
      <c r="A172" s="3"/>
      <c r="B172" s="3"/>
      <c r="C172" s="3"/>
      <c r="D172" s="3"/>
      <c r="E172" s="63"/>
      <c r="F172" s="63"/>
      <c r="G172" s="3"/>
      <c r="H172" s="3"/>
      <c r="I172" s="3"/>
      <c r="J172" s="3"/>
      <c r="K172" s="3"/>
      <c r="L172" s="6"/>
      <c r="M172" s="3"/>
      <c r="N172" s="3"/>
    </row>
    <row r="173" s="64" customFormat="true" ht="19.5" hidden="false" customHeight="true" outlineLevel="0" collapsed="false">
      <c r="A173" s="3"/>
      <c r="B173" s="3"/>
      <c r="C173" s="3"/>
      <c r="D173" s="3"/>
      <c r="E173" s="63"/>
      <c r="F173" s="63"/>
      <c r="G173" s="3"/>
      <c r="H173" s="3"/>
      <c r="I173" s="3"/>
      <c r="J173" s="3"/>
      <c r="K173" s="3"/>
      <c r="L173" s="6"/>
      <c r="M173" s="3"/>
      <c r="N173" s="3"/>
    </row>
    <row r="174" s="64" customFormat="true" ht="19.5" hidden="false" customHeight="true" outlineLevel="0" collapsed="false">
      <c r="A174" s="3"/>
      <c r="B174" s="3"/>
      <c r="C174" s="3"/>
      <c r="D174" s="3"/>
      <c r="E174" s="63"/>
      <c r="F174" s="63"/>
      <c r="G174" s="3"/>
      <c r="H174" s="3"/>
      <c r="I174" s="3"/>
      <c r="J174" s="3"/>
      <c r="K174" s="3"/>
      <c r="L174" s="6"/>
      <c r="M174" s="3"/>
      <c r="N174" s="3"/>
    </row>
    <row r="175" s="64" customFormat="true" ht="19.5" hidden="false" customHeight="true" outlineLevel="0" collapsed="false">
      <c r="A175" s="3"/>
      <c r="B175" s="3"/>
      <c r="C175" s="3"/>
      <c r="D175" s="3"/>
      <c r="E175" s="63"/>
      <c r="F175" s="63"/>
      <c r="G175" s="3"/>
      <c r="H175" s="3"/>
      <c r="I175" s="3"/>
      <c r="J175" s="3"/>
      <c r="K175" s="3"/>
      <c r="L175" s="6"/>
      <c r="M175" s="3"/>
      <c r="N175" s="3"/>
    </row>
    <row r="176" s="64" customFormat="true" ht="19.5" hidden="false" customHeight="true" outlineLevel="0" collapsed="false">
      <c r="A176" s="3"/>
      <c r="B176" s="3"/>
      <c r="C176" s="3"/>
      <c r="D176" s="3"/>
      <c r="E176" s="63"/>
      <c r="F176" s="63"/>
      <c r="G176" s="3"/>
      <c r="H176" s="3"/>
      <c r="I176" s="3"/>
      <c r="J176" s="3"/>
      <c r="K176" s="3"/>
      <c r="L176" s="6"/>
      <c r="M176" s="3"/>
      <c r="N176" s="3"/>
    </row>
    <row r="177" s="1" customFormat="true" ht="19.5" hidden="false" customHeight="true" outlineLevel="0" collapsed="false"/>
  </sheetData>
  <printOptions headings="false" gridLines="false" gridLinesSet="true" horizontalCentered="false" verticalCentered="false"/>
  <pageMargins left="0.984027777777778" right="0.39375" top="0.559722222222222" bottom="0.393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6" man="true" max="16383" min="0"/>
    <brk id="129" man="true" max="16383" min="0"/>
    <brk id="208" man="true" max="16383" min="0"/>
    <brk id="2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82" zoomScalePageLayoutView="85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9" width="1.99"/>
    <col collapsed="false" customWidth="true" hidden="false" outlineLevel="0" max="3" min="3" style="109" width="36.99"/>
    <col collapsed="false" customWidth="true" hidden="false" outlineLevel="0" max="4" min="4" style="109" width="6.71"/>
    <col collapsed="false" customWidth="true" hidden="false" outlineLevel="0" max="5" min="5" style="109" width="1.71"/>
    <col collapsed="false" customWidth="true" hidden="false" outlineLevel="0" max="6" min="6" style="109" width="14.71"/>
    <col collapsed="false" customWidth="true" hidden="false" outlineLevel="0" max="7" min="7" style="109" width="1.71"/>
    <col collapsed="false" customWidth="true" hidden="false" outlineLevel="0" max="8" min="8" style="109" width="14.71"/>
    <col collapsed="false" customWidth="true" hidden="false" outlineLevel="0" max="9" min="9" style="109" width="1.71"/>
    <col collapsed="false" customWidth="true" hidden="false" outlineLevel="0" max="10" min="10" style="109" width="18.85"/>
    <col collapsed="false" customWidth="true" hidden="false" outlineLevel="0" max="11" min="11" style="109" width="1.71"/>
    <col collapsed="false" customWidth="true" hidden="false" outlineLevel="0" max="12" min="12" style="109" width="14.71"/>
    <col collapsed="false" customWidth="true" hidden="false" outlineLevel="0" max="13" min="13" style="109" width="1.71"/>
    <col collapsed="false" customWidth="true" hidden="false" outlineLevel="0" max="14" min="14" style="109" width="14.71"/>
    <col collapsed="false" customWidth="true" hidden="false" outlineLevel="0" max="15" min="15" style="109" width="1.71"/>
    <col collapsed="false" customWidth="true" hidden="false" outlineLevel="0" max="16" min="16" style="109" width="17.71"/>
    <col collapsed="false" customWidth="true" hidden="false" outlineLevel="0" max="17" min="17" style="109" width="1.71"/>
    <col collapsed="false" customWidth="true" hidden="false" outlineLevel="0" max="18" min="18" style="109" width="14.71"/>
    <col collapsed="false" customWidth="true" hidden="false" outlineLevel="0" max="19" min="19" style="109" width="1.71"/>
    <col collapsed="false" customWidth="true" hidden="false" outlineLevel="0" max="20" min="20" style="109" width="14.71"/>
    <col collapsed="false" customWidth="true" hidden="false" outlineLevel="0" max="21" min="21" style="109" width="1.71"/>
    <col collapsed="false" customWidth="true" hidden="false" outlineLevel="0" max="22" min="22" style="109" width="10.71"/>
    <col collapsed="false" customWidth="true" hidden="false" outlineLevel="0" max="23" min="23" style="109" width="1.71"/>
    <col collapsed="false" customWidth="false" hidden="false" outlineLevel="0" max="257" min="24" style="109" width="9.13"/>
  </cols>
  <sheetData>
    <row r="1" customFormat="false" ht="18.75" hidden="false" customHeight="true" outlineLevel="0" collapsed="false">
      <c r="T1" s="65" t="s">
        <v>69</v>
      </c>
    </row>
    <row r="2" s="91" customFormat="true" ht="18.75" hidden="false" customHeight="true" outlineLevel="0" collapsed="false">
      <c r="A2" s="4" t="s">
        <v>0</v>
      </c>
      <c r="B2" s="110"/>
      <c r="C2" s="110"/>
      <c r="D2" s="111"/>
      <c r="E2" s="111"/>
      <c r="F2" s="111"/>
      <c r="G2" s="111"/>
      <c r="T2" s="112"/>
    </row>
    <row r="3" s="91" customFormat="true" ht="18.75" hidden="false" customHeight="true" outlineLevel="0" collapsed="false">
      <c r="A3" s="4" t="s">
        <v>158</v>
      </c>
      <c r="B3" s="110"/>
      <c r="C3" s="110"/>
      <c r="D3" s="111"/>
      <c r="E3" s="111"/>
      <c r="F3" s="111"/>
      <c r="G3" s="111"/>
      <c r="T3" s="112"/>
    </row>
    <row r="4" customFormat="false" ht="18.75" hidden="false" customHeight="true" outlineLevel="0" collapsed="false">
      <c r="A4" s="4" t="s">
        <v>104</v>
      </c>
      <c r="B4" s="113"/>
      <c r="C4" s="113"/>
      <c r="D4" s="113"/>
      <c r="E4" s="113"/>
      <c r="F4" s="113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</row>
    <row r="5" customFormat="false" ht="18.75" hidden="false" customHeight="true" outlineLevel="0" collapsed="false">
      <c r="A5" s="115"/>
      <c r="B5" s="113"/>
      <c r="C5" s="113"/>
      <c r="D5" s="113"/>
      <c r="E5" s="113"/>
      <c r="F5" s="113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6" t="s">
        <v>3</v>
      </c>
      <c r="U5" s="114"/>
      <c r="V5" s="114"/>
    </row>
    <row r="6" customFormat="false" ht="18.75" hidden="false" customHeight="true" outlineLevel="0" collapsed="false">
      <c r="A6" s="117"/>
      <c r="B6" s="114"/>
      <c r="C6" s="114"/>
      <c r="D6" s="114"/>
      <c r="E6" s="114"/>
      <c r="F6" s="118" t="s">
        <v>159</v>
      </c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9"/>
      <c r="V6" s="119"/>
    </row>
    <row r="7" customFormat="false" ht="18.75" hidden="false" customHeight="true" outlineLevel="0" collapsed="false">
      <c r="A7" s="117"/>
      <c r="B7" s="114"/>
      <c r="C7" s="114"/>
      <c r="D7" s="114"/>
      <c r="E7" s="114"/>
      <c r="F7" s="120" t="s">
        <v>160</v>
      </c>
      <c r="G7" s="120"/>
      <c r="H7" s="120"/>
      <c r="I7" s="120"/>
      <c r="J7" s="120"/>
      <c r="K7" s="120"/>
      <c r="L7" s="120"/>
      <c r="M7" s="120"/>
      <c r="N7" s="120"/>
      <c r="O7" s="121"/>
      <c r="P7" s="121"/>
      <c r="Q7" s="121"/>
      <c r="R7" s="121"/>
      <c r="S7" s="121"/>
      <c r="T7" s="121"/>
      <c r="U7" s="119"/>
      <c r="V7" s="119"/>
    </row>
    <row r="8" customFormat="false" ht="18.75" hidden="false" customHeight="true" outlineLevel="0" collapsed="false">
      <c r="A8" s="117"/>
      <c r="B8" s="114"/>
      <c r="C8" s="114"/>
      <c r="D8" s="114"/>
      <c r="E8" s="114"/>
      <c r="F8" s="121"/>
      <c r="G8" s="121"/>
      <c r="H8" s="121"/>
      <c r="I8" s="121"/>
      <c r="J8" s="121" t="s">
        <v>161</v>
      </c>
      <c r="K8" s="121"/>
      <c r="L8" s="118"/>
      <c r="M8" s="118"/>
      <c r="N8" s="118"/>
      <c r="O8" s="121"/>
      <c r="P8" s="121"/>
      <c r="Q8" s="121"/>
      <c r="R8" s="121"/>
      <c r="S8" s="121"/>
      <c r="T8" s="121"/>
      <c r="U8" s="119"/>
      <c r="V8" s="119"/>
    </row>
    <row r="9" customFormat="false" ht="18.75" hidden="false" customHeight="true" outlineLevel="0" collapsed="false">
      <c r="A9" s="114"/>
      <c r="B9" s="114"/>
      <c r="C9" s="114"/>
      <c r="D9" s="114"/>
      <c r="E9" s="114"/>
      <c r="F9" s="114" t="s">
        <v>162</v>
      </c>
      <c r="G9" s="122"/>
      <c r="H9" s="114"/>
      <c r="I9" s="122"/>
      <c r="J9" s="114" t="s">
        <v>163</v>
      </c>
      <c r="K9" s="123"/>
      <c r="L9" s="124" t="s">
        <v>164</v>
      </c>
      <c r="M9" s="124"/>
      <c r="N9" s="124"/>
      <c r="O9" s="123"/>
      <c r="P9" s="114" t="s">
        <v>165</v>
      </c>
      <c r="Q9" s="123"/>
      <c r="R9" s="114" t="s">
        <v>166</v>
      </c>
      <c r="S9" s="123"/>
      <c r="T9" s="114" t="s">
        <v>167</v>
      </c>
    </row>
    <row r="10" customFormat="false" ht="18.75" hidden="false" customHeight="true" outlineLevel="0" collapsed="false">
      <c r="A10" s="114"/>
      <c r="B10" s="114"/>
      <c r="C10" s="114"/>
      <c r="D10" s="114"/>
      <c r="E10" s="114"/>
      <c r="F10" s="114" t="s">
        <v>168</v>
      </c>
      <c r="G10" s="122"/>
      <c r="H10" s="114"/>
      <c r="I10" s="122"/>
      <c r="J10" s="114" t="s">
        <v>169</v>
      </c>
      <c r="K10" s="123"/>
      <c r="L10" s="125" t="s">
        <v>170</v>
      </c>
      <c r="M10" s="125"/>
      <c r="N10" s="125"/>
      <c r="O10" s="123"/>
      <c r="P10" s="114" t="s">
        <v>171</v>
      </c>
      <c r="Q10" s="123"/>
      <c r="R10" s="126" t="s">
        <v>172</v>
      </c>
      <c r="S10" s="123"/>
      <c r="T10" s="114" t="s">
        <v>173</v>
      </c>
    </row>
    <row r="11" customFormat="false" ht="18.75" hidden="false" customHeight="true" outlineLevel="0" collapsed="false">
      <c r="A11" s="114"/>
      <c r="B11" s="114"/>
      <c r="C11" s="114"/>
      <c r="D11" s="114"/>
      <c r="E11" s="114"/>
      <c r="F11" s="118" t="s">
        <v>174</v>
      </c>
      <c r="G11" s="127"/>
      <c r="H11" s="118" t="s">
        <v>175</v>
      </c>
      <c r="I11" s="127"/>
      <c r="J11" s="124" t="s">
        <v>176</v>
      </c>
      <c r="K11" s="123"/>
      <c r="L11" s="118" t="s">
        <v>177</v>
      </c>
      <c r="M11" s="123"/>
      <c r="N11" s="124" t="s">
        <v>178</v>
      </c>
      <c r="O11" s="123"/>
      <c r="P11" s="128" t="s">
        <v>179</v>
      </c>
      <c r="Q11" s="123"/>
      <c r="R11" s="128" t="s">
        <v>180</v>
      </c>
      <c r="S11" s="123"/>
      <c r="T11" s="128" t="s">
        <v>181</v>
      </c>
    </row>
    <row r="12" customFormat="false" ht="18.75" hidden="false" customHeight="true" outlineLevel="0" collapsed="false">
      <c r="A12" s="114"/>
      <c r="B12" s="114"/>
      <c r="C12" s="114"/>
      <c r="D12" s="114"/>
      <c r="E12" s="114"/>
      <c r="F12" s="127"/>
      <c r="G12" s="127"/>
      <c r="H12" s="127"/>
      <c r="I12" s="127"/>
      <c r="J12" s="114"/>
      <c r="K12" s="123"/>
      <c r="L12" s="123"/>
      <c r="M12" s="123"/>
      <c r="N12" s="114"/>
      <c r="O12" s="123"/>
      <c r="P12" s="114"/>
      <c r="Q12" s="123"/>
      <c r="R12" s="114"/>
      <c r="S12" s="123"/>
      <c r="T12" s="123"/>
    </row>
    <row r="13" customFormat="false" ht="18.75" hidden="false" customHeight="true" outlineLevel="0" collapsed="false">
      <c r="A13" s="129" t="s">
        <v>182</v>
      </c>
      <c r="B13" s="130"/>
      <c r="F13" s="92" t="n">
        <v>200000</v>
      </c>
      <c r="G13" s="92"/>
      <c r="H13" s="92" t="n">
        <v>222332</v>
      </c>
      <c r="I13" s="92"/>
      <c r="J13" s="92" t="n">
        <v>0</v>
      </c>
      <c r="K13" s="92"/>
      <c r="L13" s="92" t="n">
        <v>20000</v>
      </c>
      <c r="M13" s="92"/>
      <c r="N13" s="92" t="n">
        <v>89825</v>
      </c>
      <c r="O13" s="92"/>
      <c r="P13" s="92" t="n">
        <f aca="false">SUM(F13:N13)</f>
        <v>532157</v>
      </c>
      <c r="Q13" s="92"/>
      <c r="R13" s="92" t="n">
        <v>42349</v>
      </c>
      <c r="S13" s="92"/>
      <c r="T13" s="92" t="n">
        <f aca="false">SUM(P13:R13)</f>
        <v>574506</v>
      </c>
    </row>
    <row r="14" customFormat="false" ht="18.75" hidden="false" customHeight="true" outlineLevel="0" collapsed="false">
      <c r="A14" s="131" t="s">
        <v>94</v>
      </c>
      <c r="B14" s="130"/>
      <c r="F14" s="92" t="n">
        <v>0</v>
      </c>
      <c r="G14" s="92"/>
      <c r="H14" s="92" t="n">
        <v>0</v>
      </c>
      <c r="I14" s="92"/>
      <c r="J14" s="92" t="n">
        <v>0</v>
      </c>
      <c r="K14" s="92"/>
      <c r="L14" s="92" t="n">
        <v>0</v>
      </c>
      <c r="M14" s="92"/>
      <c r="N14" s="92" t="n">
        <f aca="false">'PL-E'!I85</f>
        <v>395111</v>
      </c>
      <c r="O14" s="92"/>
      <c r="P14" s="92" t="n">
        <f aca="false">SUM(F14:N14)</f>
        <v>395111</v>
      </c>
      <c r="Q14" s="92"/>
      <c r="R14" s="92" t="n">
        <f aca="false">'PL-E'!I86</f>
        <v>-1099</v>
      </c>
      <c r="S14" s="92"/>
      <c r="T14" s="92" t="n">
        <f aca="false">SUM(P14:R14)</f>
        <v>394012</v>
      </c>
    </row>
    <row r="15" customFormat="false" ht="18.75" hidden="false" customHeight="true" outlineLevel="0" collapsed="false">
      <c r="A15" s="119" t="s">
        <v>96</v>
      </c>
      <c r="B15" s="130"/>
      <c r="F15" s="99" t="n">
        <v>0</v>
      </c>
      <c r="G15" s="92"/>
      <c r="H15" s="99" t="n">
        <v>0</v>
      </c>
      <c r="I15" s="92"/>
      <c r="J15" s="99" t="n">
        <v>0</v>
      </c>
      <c r="K15" s="92"/>
      <c r="L15" s="99" t="n">
        <v>0</v>
      </c>
      <c r="M15" s="92"/>
      <c r="N15" s="99" t="n">
        <v>0</v>
      </c>
      <c r="O15" s="92"/>
      <c r="P15" s="99" t="n">
        <f aca="false">SUM(F15:N15)</f>
        <v>0</v>
      </c>
      <c r="Q15" s="92"/>
      <c r="R15" s="99" t="n">
        <v>0</v>
      </c>
      <c r="S15" s="92"/>
      <c r="T15" s="99" t="n">
        <f aca="false">SUM(P15:R15)</f>
        <v>0</v>
      </c>
    </row>
    <row r="16" customFormat="false" ht="18.75" hidden="false" customHeight="true" outlineLevel="0" collapsed="false">
      <c r="A16" s="119" t="s">
        <v>97</v>
      </c>
      <c r="F16" s="97" t="n">
        <f aca="false">SUM(F14:F15)</f>
        <v>0</v>
      </c>
      <c r="G16" s="92"/>
      <c r="H16" s="97" t="n">
        <f aca="false">SUM(H14:H15)</f>
        <v>0</v>
      </c>
      <c r="I16" s="92"/>
      <c r="J16" s="97" t="n">
        <f aca="false">SUM(J14:J15)</f>
        <v>0</v>
      </c>
      <c r="K16" s="92"/>
      <c r="L16" s="97" t="n">
        <f aca="false">SUM(L14:L15)</f>
        <v>0</v>
      </c>
      <c r="M16" s="92"/>
      <c r="N16" s="97" t="n">
        <f aca="false">SUM(N14:N15)</f>
        <v>395111</v>
      </c>
      <c r="O16" s="92"/>
      <c r="P16" s="92" t="n">
        <f aca="false">SUM(F16:J16)</f>
        <v>0</v>
      </c>
      <c r="Q16" s="92"/>
      <c r="R16" s="97" t="n">
        <f aca="false">SUM(R14:R15)</f>
        <v>-1099</v>
      </c>
      <c r="S16" s="92"/>
      <c r="T16" s="97" t="n">
        <f aca="false">SUM(T14:T15)</f>
        <v>394012</v>
      </c>
    </row>
    <row r="17" customFormat="false" ht="18.75" hidden="false" customHeight="true" outlineLevel="0" collapsed="false">
      <c r="A17" s="131" t="s">
        <v>183</v>
      </c>
      <c r="B17" s="130"/>
      <c r="C17" s="130"/>
      <c r="D17" s="114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7"/>
      <c r="S17" s="92"/>
      <c r="T17" s="92"/>
    </row>
    <row r="18" customFormat="false" ht="18.75" hidden="false" customHeight="true" outlineLevel="0" collapsed="false">
      <c r="A18" s="131" t="s">
        <v>184</v>
      </c>
      <c r="C18" s="130"/>
      <c r="D18" s="114"/>
      <c r="F18" s="92" t="n">
        <v>0</v>
      </c>
      <c r="G18" s="92"/>
      <c r="H18" s="92" t="n">
        <v>0</v>
      </c>
      <c r="I18" s="92"/>
      <c r="J18" s="92" t="n">
        <v>0</v>
      </c>
      <c r="K18" s="92"/>
      <c r="L18" s="92" t="n">
        <v>0</v>
      </c>
      <c r="M18" s="92"/>
      <c r="N18" s="92" t="n">
        <v>0</v>
      </c>
      <c r="O18" s="92"/>
      <c r="P18" s="92" t="n">
        <f aca="false">SUM(F18:N18)</f>
        <v>0</v>
      </c>
      <c r="Q18" s="92"/>
      <c r="R18" s="97" t="n">
        <v>7000</v>
      </c>
      <c r="S18" s="92"/>
      <c r="T18" s="92" t="n">
        <f aca="false">SUM(P18:R18)</f>
        <v>7000</v>
      </c>
    </row>
    <row r="19" customFormat="false" ht="18.75" hidden="false" customHeight="true" outlineLevel="0" collapsed="false">
      <c r="A19" s="119" t="s">
        <v>185</v>
      </c>
      <c r="F19" s="107" t="n">
        <v>0</v>
      </c>
      <c r="G19" s="92"/>
      <c r="H19" s="107" t="n">
        <v>0</v>
      </c>
      <c r="I19" s="92"/>
      <c r="J19" s="99" t="n">
        <v>0</v>
      </c>
      <c r="K19" s="92"/>
      <c r="L19" s="107" t="n">
        <v>0</v>
      </c>
      <c r="M19" s="92"/>
      <c r="N19" s="97" t="n">
        <v>-60000</v>
      </c>
      <c r="O19" s="92"/>
      <c r="P19" s="92" t="n">
        <f aca="false">SUM(F19:N19)</f>
        <v>-60000</v>
      </c>
      <c r="Q19" s="92"/>
      <c r="R19" s="107" t="n">
        <v>0</v>
      </c>
      <c r="S19" s="92"/>
      <c r="T19" s="92" t="n">
        <f aca="false">SUM(P19:R19)</f>
        <v>-60000</v>
      </c>
    </row>
    <row r="20" customFormat="false" ht="18.75" hidden="false" customHeight="true" outlineLevel="0" collapsed="false">
      <c r="A20" s="132" t="s">
        <v>186</v>
      </c>
      <c r="B20" s="130"/>
      <c r="F20" s="133" t="n">
        <f aca="false">SUM(F13:F19)-F16</f>
        <v>200000</v>
      </c>
      <c r="G20" s="134"/>
      <c r="H20" s="133" t="n">
        <f aca="false">SUM(H13:H19)-H16</f>
        <v>222332</v>
      </c>
      <c r="I20" s="134"/>
      <c r="J20" s="133" t="n">
        <f aca="false">SUM(J13:J19)-J16</f>
        <v>0</v>
      </c>
      <c r="K20" s="92"/>
      <c r="L20" s="133" t="n">
        <f aca="false">SUM(L13:L19)-L16</f>
        <v>20000</v>
      </c>
      <c r="M20" s="92"/>
      <c r="N20" s="133" t="n">
        <f aca="false">SUM(N13:N19)-N16</f>
        <v>424936</v>
      </c>
      <c r="O20" s="92"/>
      <c r="P20" s="133" t="n">
        <f aca="false">SUM(P13:P19)-P16</f>
        <v>867268</v>
      </c>
      <c r="Q20" s="92"/>
      <c r="R20" s="133" t="n">
        <f aca="false">SUM(R13:R19)-R16</f>
        <v>48250</v>
      </c>
      <c r="S20" s="92"/>
      <c r="T20" s="133" t="n">
        <f aca="false">SUM(T13:T19)-T16</f>
        <v>915518</v>
      </c>
    </row>
    <row r="21" customFormat="false" ht="12" hidden="false" customHeight="true" outlineLevel="0" collapsed="false">
      <c r="A21" s="135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</row>
    <row r="22" customFormat="false" ht="18.75" hidden="false" customHeight="true" outlineLevel="0" collapsed="false">
      <c r="A22" s="129" t="s">
        <v>187</v>
      </c>
      <c r="B22" s="130"/>
      <c r="C22" s="130"/>
      <c r="D22" s="114"/>
      <c r="F22" s="92" t="n">
        <v>200000</v>
      </c>
      <c r="G22" s="92"/>
      <c r="H22" s="92" t="n">
        <v>222332</v>
      </c>
      <c r="I22" s="92"/>
      <c r="J22" s="92" t="n">
        <v>0</v>
      </c>
      <c r="K22" s="92"/>
      <c r="L22" s="92" t="n">
        <v>22000</v>
      </c>
      <c r="M22" s="92"/>
      <c r="N22" s="92" t="n">
        <v>349156</v>
      </c>
      <c r="O22" s="92"/>
      <c r="P22" s="92" t="n">
        <f aca="false">SUM(F22:N22)</f>
        <v>793488</v>
      </c>
      <c r="Q22" s="92"/>
      <c r="R22" s="97" t="n">
        <v>47651</v>
      </c>
      <c r="S22" s="92"/>
      <c r="T22" s="92" t="n">
        <f aca="false">SUM(P22:R22)</f>
        <v>841139</v>
      </c>
    </row>
    <row r="23" customFormat="false" ht="18.75" hidden="false" customHeight="true" outlineLevel="0" collapsed="false">
      <c r="A23" s="131" t="s">
        <v>94</v>
      </c>
      <c r="B23" s="130"/>
      <c r="F23" s="92" t="n">
        <v>0</v>
      </c>
      <c r="G23" s="92"/>
      <c r="H23" s="92" t="n">
        <v>0</v>
      </c>
      <c r="I23" s="92"/>
      <c r="J23" s="92" t="n">
        <v>0</v>
      </c>
      <c r="K23" s="92"/>
      <c r="L23" s="92" t="n">
        <v>0</v>
      </c>
      <c r="M23" s="92"/>
      <c r="N23" s="92" t="n">
        <f aca="false">'PL-E'!G85</f>
        <v>145272</v>
      </c>
      <c r="O23" s="92"/>
      <c r="P23" s="92" t="n">
        <f aca="false">SUM(F23:N23)</f>
        <v>145272</v>
      </c>
      <c r="Q23" s="92"/>
      <c r="R23" s="92" t="n">
        <f aca="false">'PL-E'!G86</f>
        <v>-1258</v>
      </c>
      <c r="S23" s="92"/>
      <c r="T23" s="92" t="n">
        <f aca="false">SUM(P23:R23)</f>
        <v>144014</v>
      </c>
    </row>
    <row r="24" customFormat="false" ht="18.75" hidden="false" customHeight="true" outlineLevel="0" collapsed="false">
      <c r="A24" s="119" t="s">
        <v>96</v>
      </c>
      <c r="B24" s="130"/>
      <c r="F24" s="99" t="n">
        <v>0</v>
      </c>
      <c r="G24" s="92"/>
      <c r="H24" s="99" t="n">
        <v>0</v>
      </c>
      <c r="I24" s="92"/>
      <c r="J24" s="99" t="n">
        <v>0</v>
      </c>
      <c r="K24" s="92"/>
      <c r="L24" s="99" t="n">
        <v>0</v>
      </c>
      <c r="M24" s="92"/>
      <c r="N24" s="99" t="n">
        <v>0</v>
      </c>
      <c r="O24" s="92"/>
      <c r="P24" s="99" t="n">
        <f aca="false">SUM(F24:N24)</f>
        <v>0</v>
      </c>
      <c r="Q24" s="92"/>
      <c r="R24" s="99" t="n">
        <v>0</v>
      </c>
      <c r="S24" s="92"/>
      <c r="T24" s="99" t="n">
        <f aca="false">SUM(P24:R24)</f>
        <v>0</v>
      </c>
    </row>
    <row r="25" customFormat="false" ht="18.75" hidden="false" customHeight="true" outlineLevel="0" collapsed="false">
      <c r="A25" s="119" t="s">
        <v>97</v>
      </c>
      <c r="F25" s="97" t="n">
        <f aca="false">SUM(F23:F24)</f>
        <v>0</v>
      </c>
      <c r="G25" s="92"/>
      <c r="H25" s="97" t="n">
        <f aca="false">SUM(H23:H24)</f>
        <v>0</v>
      </c>
      <c r="I25" s="92"/>
      <c r="J25" s="97" t="n">
        <f aca="false">SUM(J23:J24)</f>
        <v>0</v>
      </c>
      <c r="K25" s="92"/>
      <c r="L25" s="97" t="n">
        <f aca="false">SUM(L23:L24)</f>
        <v>0</v>
      </c>
      <c r="M25" s="92"/>
      <c r="N25" s="97" t="n">
        <f aca="false">SUM(N23:N24)</f>
        <v>145272</v>
      </c>
      <c r="O25" s="92"/>
      <c r="P25" s="92" t="n">
        <f aca="false">SUM(F25:J25)</f>
        <v>0</v>
      </c>
      <c r="Q25" s="92"/>
      <c r="R25" s="97" t="n">
        <f aca="false">SUM(R23:R24)</f>
        <v>-1258</v>
      </c>
      <c r="S25" s="92"/>
      <c r="T25" s="97" t="n">
        <f aca="false">SUM(T23:T24)</f>
        <v>144014</v>
      </c>
    </row>
    <row r="26" customFormat="false" ht="18.75" hidden="false" customHeight="true" outlineLevel="0" collapsed="false">
      <c r="A26" s="131" t="s">
        <v>188</v>
      </c>
      <c r="B26" s="130"/>
      <c r="C26" s="130"/>
      <c r="D26" s="114"/>
      <c r="F26" s="92" t="n">
        <v>157</v>
      </c>
      <c r="G26" s="92"/>
      <c r="H26" s="92" t="n">
        <v>1308</v>
      </c>
      <c r="I26" s="92"/>
      <c r="J26" s="92" t="n">
        <v>0</v>
      </c>
      <c r="K26" s="92"/>
      <c r="L26" s="92" t="n">
        <v>0</v>
      </c>
      <c r="M26" s="92"/>
      <c r="N26" s="92" t="n">
        <v>0</v>
      </c>
      <c r="O26" s="92"/>
      <c r="P26" s="92" t="n">
        <f aca="false">SUM(F26:N26)</f>
        <v>1465</v>
      </c>
      <c r="Q26" s="92"/>
      <c r="R26" s="92" t="n">
        <v>0</v>
      </c>
      <c r="S26" s="92"/>
      <c r="T26" s="92" t="n">
        <f aca="false">SUM(P26:R26)</f>
        <v>1465</v>
      </c>
    </row>
    <row r="27" customFormat="false" ht="18.75" hidden="false" customHeight="true" outlineLevel="0" collapsed="false">
      <c r="A27" s="131" t="s">
        <v>189</v>
      </c>
      <c r="B27" s="130"/>
      <c r="C27" s="130"/>
      <c r="D27" s="114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</row>
    <row r="28" customFormat="false" ht="18.75" hidden="false" customHeight="true" outlineLevel="0" collapsed="false">
      <c r="A28" s="131" t="s">
        <v>190</v>
      </c>
      <c r="B28" s="130"/>
      <c r="C28" s="130"/>
      <c r="D28" s="114"/>
      <c r="F28" s="92" t="n">
        <v>99982</v>
      </c>
      <c r="G28" s="92"/>
      <c r="H28" s="92" t="n">
        <v>0</v>
      </c>
      <c r="I28" s="92"/>
      <c r="J28" s="92" t="n">
        <v>0</v>
      </c>
      <c r="K28" s="92"/>
      <c r="L28" s="92" t="n">
        <v>0</v>
      </c>
      <c r="M28" s="92"/>
      <c r="N28" s="92" t="n">
        <v>-99982</v>
      </c>
      <c r="O28" s="92"/>
      <c r="P28" s="92" t="n">
        <f aca="false">SUM(F28:N28)</f>
        <v>0</v>
      </c>
      <c r="Q28" s="92"/>
      <c r="R28" s="92" t="n">
        <v>0</v>
      </c>
      <c r="S28" s="92"/>
      <c r="T28" s="92" t="n">
        <f aca="false">SUM(P28:R28)</f>
        <v>0</v>
      </c>
    </row>
    <row r="29" customFormat="false" ht="18.75" hidden="false" customHeight="true" outlineLevel="0" collapsed="false">
      <c r="A29" s="119" t="s">
        <v>185</v>
      </c>
      <c r="F29" s="92" t="n">
        <v>0</v>
      </c>
      <c r="G29" s="92"/>
      <c r="H29" s="92" t="n">
        <v>0</v>
      </c>
      <c r="I29" s="92"/>
      <c r="J29" s="92" t="n">
        <v>0</v>
      </c>
      <c r="K29" s="92"/>
      <c r="L29" s="92" t="n">
        <v>0</v>
      </c>
      <c r="M29" s="92"/>
      <c r="N29" s="92" t="n">
        <v>-171082</v>
      </c>
      <c r="O29" s="92"/>
      <c r="P29" s="92" t="n">
        <f aca="false">SUM(F29:N29)</f>
        <v>-171082</v>
      </c>
      <c r="Q29" s="92"/>
      <c r="R29" s="92" t="n">
        <v>0</v>
      </c>
      <c r="S29" s="92"/>
      <c r="T29" s="92" t="n">
        <f aca="false">SUM(P29:R29)</f>
        <v>-171082</v>
      </c>
    </row>
    <row r="30" customFormat="false" ht="18.75" hidden="false" customHeight="true" outlineLevel="0" collapsed="false">
      <c r="A30" s="131" t="s">
        <v>191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</row>
    <row r="31" customFormat="false" ht="18.75" hidden="false" customHeight="true" outlineLevel="0" collapsed="false">
      <c r="A31" s="131" t="s">
        <v>192</v>
      </c>
      <c r="B31" s="130"/>
      <c r="C31" s="130"/>
      <c r="D31" s="114"/>
      <c r="F31" s="92" t="n">
        <v>0</v>
      </c>
      <c r="G31" s="92"/>
      <c r="H31" s="92" t="n">
        <v>0</v>
      </c>
      <c r="I31" s="92"/>
      <c r="J31" s="92" t="n">
        <v>0</v>
      </c>
      <c r="K31" s="92"/>
      <c r="L31" s="92" t="n">
        <v>0</v>
      </c>
      <c r="M31" s="92"/>
      <c r="N31" s="92" t="n">
        <v>0</v>
      </c>
      <c r="O31" s="92"/>
      <c r="P31" s="92" t="n">
        <f aca="false">SUM(F31:N31)</f>
        <v>0</v>
      </c>
      <c r="Q31" s="92"/>
      <c r="R31" s="92" t="n">
        <v>14100</v>
      </c>
      <c r="S31" s="92"/>
      <c r="T31" s="92" t="n">
        <f aca="false">SUM(P31:R31)</f>
        <v>14100</v>
      </c>
    </row>
    <row r="32" customFormat="false" ht="18.75" hidden="false" customHeight="true" outlineLevel="0" collapsed="false">
      <c r="A32" s="131" t="s">
        <v>193</v>
      </c>
      <c r="B32" s="130"/>
      <c r="C32" s="130"/>
      <c r="D32" s="114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7"/>
      <c r="S32" s="92"/>
      <c r="T32" s="92"/>
    </row>
    <row r="33" customFormat="false" ht="18.75" hidden="false" customHeight="true" outlineLevel="0" collapsed="false">
      <c r="A33" s="1" t="s">
        <v>194</v>
      </c>
      <c r="C33" s="130"/>
      <c r="D33" s="114"/>
      <c r="F33" s="99" t="n">
        <v>0</v>
      </c>
      <c r="G33" s="92"/>
      <c r="H33" s="99" t="n">
        <v>0</v>
      </c>
      <c r="I33" s="92"/>
      <c r="J33" s="92" t="n">
        <v>-7746</v>
      </c>
      <c r="K33" s="92"/>
      <c r="L33" s="99" t="n">
        <v>0</v>
      </c>
      <c r="M33" s="92"/>
      <c r="N33" s="99" t="n">
        <v>0</v>
      </c>
      <c r="O33" s="92"/>
      <c r="P33" s="92" t="n">
        <f aca="false">SUM(F33:N33)</f>
        <v>-7746</v>
      </c>
      <c r="Q33" s="137"/>
      <c r="R33" s="92" t="n">
        <v>7746</v>
      </c>
      <c r="S33" s="92"/>
      <c r="T33" s="92" t="n">
        <f aca="false">SUM(P33:R33)</f>
        <v>0</v>
      </c>
    </row>
    <row r="34" customFormat="false" ht="18.75" hidden="false" customHeight="true" outlineLevel="0" collapsed="false">
      <c r="A34" s="132" t="s">
        <v>195</v>
      </c>
      <c r="B34" s="130"/>
      <c r="F34" s="133" t="n">
        <f aca="false">SUM(F22:F33)-F25</f>
        <v>300139</v>
      </c>
      <c r="G34" s="134"/>
      <c r="H34" s="133" t="n">
        <f aca="false">SUM(H22:H33)-H25</f>
        <v>223640</v>
      </c>
      <c r="I34" s="134"/>
      <c r="J34" s="133" t="n">
        <f aca="false">SUM(J22:J33)-J25</f>
        <v>-7746</v>
      </c>
      <c r="K34" s="92"/>
      <c r="L34" s="133" t="n">
        <f aca="false">SUM(L22:L33)-L25</f>
        <v>22000</v>
      </c>
      <c r="M34" s="92"/>
      <c r="N34" s="133" t="n">
        <f aca="false">SUM(N22:N33)-N25</f>
        <v>223364</v>
      </c>
      <c r="O34" s="92"/>
      <c r="P34" s="133" t="n">
        <f aca="false">SUM(P22:P33)-P25</f>
        <v>761397</v>
      </c>
      <c r="Q34" s="92"/>
      <c r="R34" s="133" t="n">
        <f aca="false">SUM(R22:R33)-R25</f>
        <v>68239</v>
      </c>
      <c r="S34" s="92"/>
      <c r="T34" s="133" t="n">
        <f aca="false">SUM(T22:T33)-T25</f>
        <v>829636</v>
      </c>
    </row>
    <row r="35" customFormat="false" ht="12" hidden="false" customHeight="true" outlineLevel="0" collapsed="false">
      <c r="A35" s="135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</row>
    <row r="36" customFormat="false" ht="18.75" hidden="false" customHeight="true" outlineLevel="0" collapsed="false">
      <c r="A36" s="3" t="s">
        <v>28</v>
      </c>
      <c r="T36" s="114"/>
    </row>
    <row r="92" customFormat="false" ht="18.75" hidden="false" customHeight="true" outlineLevel="0" collapsed="false">
      <c r="A92" s="109" t="s">
        <v>2</v>
      </c>
    </row>
  </sheetData>
  <mergeCells count="3">
    <mergeCell ref="F6:T6"/>
    <mergeCell ref="F7:N7"/>
    <mergeCell ref="L9:N9"/>
  </mergeCells>
  <printOptions headings="false" gridLines="false" gridLinesSet="true" horizontalCentered="false" verticalCentered="false"/>
  <pageMargins left="0.65" right="0.7" top="0.708333333333333" bottom="0.39375" header="0.511811023622047" footer="0.511811023622047"/>
  <pageSetup paperSize="9" scale="8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selection pane="topLeft" activeCell="C5" activeCellId="0" sqref="C5"/>
    </sheetView>
  </sheetViews>
  <sheetFormatPr defaultColWidth="9.13671875" defaultRowHeight="21.75" zeroHeight="false" outlineLevelRow="0" outlineLevelCol="0"/>
  <cols>
    <col collapsed="false" customWidth="true" hidden="false" outlineLevel="0" max="2" min="1" style="109" width="1.99"/>
    <col collapsed="false" customWidth="true" hidden="false" outlineLevel="0" max="3" min="3" style="109" width="50.71"/>
    <col collapsed="false" customWidth="true" hidden="false" outlineLevel="0" max="4" min="4" style="109" width="6.71"/>
    <col collapsed="false" customWidth="true" hidden="false" outlineLevel="0" max="5" min="5" style="109" width="1.71"/>
    <col collapsed="false" customWidth="true" hidden="false" outlineLevel="0" max="6" min="6" style="109" width="16.71"/>
    <col collapsed="false" customWidth="true" hidden="false" outlineLevel="0" max="7" min="7" style="109" width="1.71"/>
    <col collapsed="false" customWidth="true" hidden="false" outlineLevel="0" max="8" min="8" style="109" width="16.71"/>
    <col collapsed="false" customWidth="true" hidden="false" outlineLevel="0" max="9" min="9" style="109" width="1.71"/>
    <col collapsed="false" customWidth="true" hidden="false" outlineLevel="0" max="10" min="10" style="109" width="16.71"/>
    <col collapsed="false" customWidth="true" hidden="false" outlineLevel="0" max="11" min="11" style="109" width="1.71"/>
    <col collapsed="false" customWidth="true" hidden="false" outlineLevel="0" max="12" min="12" style="109" width="16.71"/>
    <col collapsed="false" customWidth="true" hidden="false" outlineLevel="0" max="13" min="13" style="109" width="1.71"/>
    <col collapsed="false" customWidth="true" hidden="false" outlineLevel="0" max="14" min="14" style="109" width="16.71"/>
    <col collapsed="false" customWidth="true" hidden="false" outlineLevel="0" max="15" min="15" style="109" width="1.71"/>
    <col collapsed="false" customWidth="true" hidden="false" outlineLevel="0" max="16" min="16" style="109" width="10.71"/>
    <col collapsed="false" customWidth="true" hidden="false" outlineLevel="0" max="17" min="17" style="109" width="1.71"/>
    <col collapsed="false" customWidth="false" hidden="false" outlineLevel="0" max="257" min="18" style="109" width="9.13"/>
  </cols>
  <sheetData>
    <row r="1" customFormat="false" ht="21.75" hidden="false" customHeight="true" outlineLevel="0" collapsed="false">
      <c r="N1" s="65" t="s">
        <v>69</v>
      </c>
    </row>
    <row r="2" s="91" customFormat="true" ht="21.75" hidden="false" customHeight="true" outlineLevel="0" collapsed="false">
      <c r="A2" s="4" t="s">
        <v>0</v>
      </c>
      <c r="B2" s="110"/>
      <c r="C2" s="110"/>
      <c r="D2" s="111"/>
      <c r="E2" s="111"/>
      <c r="F2" s="111"/>
      <c r="G2" s="111"/>
      <c r="N2" s="112"/>
    </row>
    <row r="3" s="91" customFormat="true" ht="21.75" hidden="false" customHeight="true" outlineLevel="0" collapsed="false">
      <c r="A3" s="4" t="s">
        <v>196</v>
      </c>
      <c r="B3" s="110"/>
      <c r="C3" s="110"/>
      <c r="D3" s="111"/>
      <c r="E3" s="111"/>
      <c r="F3" s="111"/>
      <c r="G3" s="111"/>
      <c r="N3" s="112"/>
    </row>
    <row r="4" customFormat="false" ht="21.75" hidden="false" customHeight="true" outlineLevel="0" collapsed="false">
      <c r="A4" s="4" t="s">
        <v>104</v>
      </c>
      <c r="B4" s="113"/>
      <c r="C4" s="113"/>
      <c r="D4" s="113"/>
      <c r="E4" s="113"/>
      <c r="F4" s="113"/>
      <c r="G4" s="114"/>
      <c r="H4" s="114"/>
      <c r="I4" s="114"/>
      <c r="J4" s="114"/>
      <c r="K4" s="114"/>
      <c r="L4" s="114"/>
      <c r="M4" s="114"/>
      <c r="N4" s="114"/>
      <c r="O4" s="114"/>
      <c r="P4" s="114"/>
    </row>
    <row r="5" customFormat="false" ht="21.75" hidden="false" customHeight="true" outlineLevel="0" collapsed="false">
      <c r="A5" s="115"/>
      <c r="B5" s="113"/>
      <c r="C5" s="113"/>
      <c r="D5" s="113"/>
      <c r="E5" s="113"/>
      <c r="F5" s="113"/>
      <c r="G5" s="114"/>
      <c r="H5" s="114"/>
      <c r="I5" s="114"/>
      <c r="J5" s="114"/>
      <c r="K5" s="114"/>
      <c r="L5" s="114"/>
      <c r="M5" s="114"/>
      <c r="N5" s="116" t="s">
        <v>3</v>
      </c>
      <c r="O5" s="114"/>
      <c r="P5" s="114"/>
    </row>
    <row r="6" customFormat="false" ht="21.75" hidden="false" customHeight="true" outlineLevel="0" collapsed="false">
      <c r="A6" s="117"/>
      <c r="B6" s="114"/>
      <c r="C6" s="114"/>
      <c r="D6" s="114"/>
      <c r="E6" s="114"/>
      <c r="F6" s="118" t="s">
        <v>197</v>
      </c>
      <c r="G6" s="118"/>
      <c r="H6" s="118"/>
      <c r="I6" s="118"/>
      <c r="J6" s="118"/>
      <c r="K6" s="118"/>
      <c r="L6" s="118"/>
      <c r="M6" s="118"/>
      <c r="N6" s="118"/>
      <c r="O6" s="119"/>
      <c r="P6" s="119"/>
    </row>
    <row r="7" customFormat="false" ht="21.75" hidden="false" customHeight="true" outlineLevel="0" collapsed="false">
      <c r="A7" s="114"/>
      <c r="B7" s="114"/>
      <c r="C7" s="114"/>
      <c r="D7" s="114"/>
      <c r="E7" s="114"/>
      <c r="F7" s="114" t="s">
        <v>162</v>
      </c>
      <c r="G7" s="122"/>
      <c r="H7" s="114"/>
      <c r="I7" s="122"/>
      <c r="J7" s="124" t="s">
        <v>164</v>
      </c>
      <c r="K7" s="124"/>
      <c r="L7" s="124"/>
      <c r="M7" s="123"/>
      <c r="N7" s="114"/>
    </row>
    <row r="8" customFormat="false" ht="21.75" hidden="false" customHeight="true" outlineLevel="0" collapsed="false">
      <c r="A8" s="114"/>
      <c r="B8" s="114"/>
      <c r="C8" s="114"/>
      <c r="D8" s="114"/>
      <c r="E8" s="114"/>
      <c r="F8" s="114" t="s">
        <v>168</v>
      </c>
      <c r="G8" s="122"/>
      <c r="H8" s="114"/>
      <c r="I8" s="122"/>
      <c r="J8" s="125" t="s">
        <v>170</v>
      </c>
      <c r="K8" s="125"/>
      <c r="L8" s="125"/>
      <c r="M8" s="123"/>
      <c r="N8" s="114" t="s">
        <v>167</v>
      </c>
    </row>
    <row r="9" customFormat="false" ht="21.75" hidden="false" customHeight="true" outlineLevel="0" collapsed="false">
      <c r="A9" s="114"/>
      <c r="B9" s="114"/>
      <c r="C9" s="114"/>
      <c r="D9" s="114"/>
      <c r="E9" s="114"/>
      <c r="F9" s="118" t="s">
        <v>174</v>
      </c>
      <c r="G9" s="127"/>
      <c r="H9" s="118" t="s">
        <v>175</v>
      </c>
      <c r="I9" s="127"/>
      <c r="J9" s="118" t="s">
        <v>177</v>
      </c>
      <c r="K9" s="123"/>
      <c r="L9" s="124" t="s">
        <v>178</v>
      </c>
      <c r="M9" s="123"/>
      <c r="N9" s="128" t="s">
        <v>198</v>
      </c>
    </row>
    <row r="10" customFormat="false" ht="21.75" hidden="false" customHeight="true" outlineLevel="0" collapsed="false">
      <c r="A10" s="129" t="s">
        <v>182</v>
      </c>
      <c r="B10" s="130"/>
      <c r="D10" s="114"/>
      <c r="F10" s="92" t="n">
        <v>200000</v>
      </c>
      <c r="G10" s="92"/>
      <c r="H10" s="92" t="n">
        <v>222332</v>
      </c>
      <c r="I10" s="92"/>
      <c r="J10" s="92" t="n">
        <v>20000</v>
      </c>
      <c r="K10" s="92"/>
      <c r="L10" s="92" t="n">
        <v>150346</v>
      </c>
      <c r="M10" s="92"/>
      <c r="N10" s="92" t="n">
        <f aca="false">SUM(F10:L10)</f>
        <v>592678</v>
      </c>
    </row>
    <row r="11" customFormat="false" ht="21.75" hidden="false" customHeight="true" outlineLevel="0" collapsed="false">
      <c r="A11" s="131" t="s">
        <v>94</v>
      </c>
      <c r="B11" s="130"/>
      <c r="D11" s="114"/>
      <c r="F11" s="92" t="n">
        <v>0</v>
      </c>
      <c r="G11" s="92"/>
      <c r="H11" s="92" t="n">
        <v>0</v>
      </c>
      <c r="I11" s="92"/>
      <c r="J11" s="92" t="n">
        <v>0</v>
      </c>
      <c r="K11" s="92"/>
      <c r="L11" s="92" t="n">
        <f aca="false">'PL-E'!M85</f>
        <v>397086</v>
      </c>
      <c r="M11" s="92"/>
      <c r="N11" s="92" t="n">
        <f aca="false">SUM(F11:L11)</f>
        <v>397086</v>
      </c>
    </row>
    <row r="12" customFormat="false" ht="21.75" hidden="false" customHeight="true" outlineLevel="0" collapsed="false">
      <c r="A12" s="119" t="s">
        <v>96</v>
      </c>
      <c r="B12" s="130"/>
      <c r="D12" s="114"/>
      <c r="F12" s="99" t="n">
        <v>0</v>
      </c>
      <c r="G12" s="92"/>
      <c r="H12" s="99" t="n">
        <v>0</v>
      </c>
      <c r="I12" s="92"/>
      <c r="J12" s="99" t="n">
        <v>0</v>
      </c>
      <c r="K12" s="92"/>
      <c r="L12" s="99" t="n">
        <v>0</v>
      </c>
      <c r="M12" s="92"/>
      <c r="N12" s="99" t="n">
        <f aca="false">SUM(F12:L12)</f>
        <v>0</v>
      </c>
    </row>
    <row r="13" customFormat="false" ht="21.75" hidden="false" customHeight="true" outlineLevel="0" collapsed="false">
      <c r="A13" s="119" t="s">
        <v>97</v>
      </c>
      <c r="D13" s="114"/>
      <c r="F13" s="97" t="n">
        <f aca="false">SUM(F11:F12)</f>
        <v>0</v>
      </c>
      <c r="G13" s="92"/>
      <c r="H13" s="97" t="n">
        <f aca="false">SUM(H11:H12)</f>
        <v>0</v>
      </c>
      <c r="I13" s="92"/>
      <c r="J13" s="97" t="n">
        <f aca="false">SUM(J11:J12)</f>
        <v>0</v>
      </c>
      <c r="K13" s="92"/>
      <c r="L13" s="97" t="n">
        <f aca="false">SUM(L11:L12)</f>
        <v>397086</v>
      </c>
      <c r="M13" s="92"/>
      <c r="N13" s="97" t="n">
        <f aca="false">SUM(N11:N12)</f>
        <v>397086</v>
      </c>
    </row>
    <row r="14" customFormat="false" ht="21.75" hidden="false" customHeight="true" outlineLevel="0" collapsed="false">
      <c r="A14" s="119" t="s">
        <v>185</v>
      </c>
      <c r="D14" s="114"/>
      <c r="F14" s="107" t="n">
        <v>0</v>
      </c>
      <c r="G14" s="92"/>
      <c r="H14" s="107" t="n">
        <v>0</v>
      </c>
      <c r="I14" s="92"/>
      <c r="J14" s="107" t="n">
        <v>0</v>
      </c>
      <c r="K14" s="92"/>
      <c r="L14" s="107" t="n">
        <v>-60000</v>
      </c>
      <c r="M14" s="92"/>
      <c r="N14" s="99" t="n">
        <f aca="false">SUM(F14:L14)</f>
        <v>-60000</v>
      </c>
    </row>
    <row r="15" customFormat="false" ht="21.75" hidden="false" customHeight="true" outlineLevel="0" collapsed="false">
      <c r="A15" s="132" t="s">
        <v>186</v>
      </c>
      <c r="B15" s="130"/>
      <c r="F15" s="138" t="n">
        <f aca="false">SUM(F10:F14)-F13</f>
        <v>200000</v>
      </c>
      <c r="G15" s="92"/>
      <c r="H15" s="138" t="n">
        <f aca="false">SUM(H10:H14)-H13</f>
        <v>222332</v>
      </c>
      <c r="I15" s="92"/>
      <c r="J15" s="138" t="n">
        <f aca="false">SUM(J10:J14)-J13</f>
        <v>20000</v>
      </c>
      <c r="K15" s="92"/>
      <c r="L15" s="138" t="n">
        <f aca="false">SUM(L10:L14)-L13</f>
        <v>487432</v>
      </c>
      <c r="M15" s="92"/>
      <c r="N15" s="138" t="n">
        <f aca="false">SUM(N10:N14)-N13</f>
        <v>929764</v>
      </c>
    </row>
    <row r="16" customFormat="false" ht="21.75" hidden="false" customHeight="true" outlineLevel="0" collapsed="false">
      <c r="A16" s="135"/>
      <c r="F16" s="136"/>
      <c r="G16" s="136"/>
      <c r="H16" s="136"/>
      <c r="I16" s="136"/>
      <c r="J16" s="136"/>
      <c r="K16" s="136"/>
      <c r="L16" s="136"/>
      <c r="M16" s="136"/>
      <c r="N16" s="136"/>
    </row>
    <row r="17" customFormat="false" ht="21.75" hidden="false" customHeight="true" outlineLevel="0" collapsed="false">
      <c r="A17" s="129" t="s">
        <v>187</v>
      </c>
      <c r="B17" s="130"/>
      <c r="D17" s="114"/>
      <c r="F17" s="92" t="n">
        <v>200000</v>
      </c>
      <c r="G17" s="92"/>
      <c r="H17" s="92" t="n">
        <v>222332</v>
      </c>
      <c r="I17" s="92"/>
      <c r="J17" s="92" t="n">
        <v>22000</v>
      </c>
      <c r="K17" s="92"/>
      <c r="L17" s="92" t="n">
        <v>412707</v>
      </c>
      <c r="M17" s="92"/>
      <c r="N17" s="92" t="n">
        <f aca="false">SUM(F17:L17)</f>
        <v>857039</v>
      </c>
    </row>
    <row r="18" customFormat="false" ht="21.75" hidden="false" customHeight="true" outlineLevel="0" collapsed="false">
      <c r="A18" s="131" t="s">
        <v>94</v>
      </c>
      <c r="B18" s="130"/>
      <c r="D18" s="114"/>
      <c r="F18" s="92" t="n">
        <v>0</v>
      </c>
      <c r="G18" s="92"/>
      <c r="H18" s="92" t="n">
        <v>0</v>
      </c>
      <c r="I18" s="92"/>
      <c r="J18" s="92" t="n">
        <v>0</v>
      </c>
      <c r="K18" s="92"/>
      <c r="L18" s="92" t="n">
        <f aca="false">'PL-E'!K85</f>
        <v>147698</v>
      </c>
      <c r="M18" s="92"/>
      <c r="N18" s="92" t="n">
        <f aca="false">SUM(F18:L18)</f>
        <v>147698</v>
      </c>
    </row>
    <row r="19" customFormat="false" ht="21.75" hidden="false" customHeight="true" outlineLevel="0" collapsed="false">
      <c r="A19" s="119" t="s">
        <v>96</v>
      </c>
      <c r="B19" s="130"/>
      <c r="D19" s="114"/>
      <c r="F19" s="99" t="n">
        <v>0</v>
      </c>
      <c r="G19" s="92"/>
      <c r="H19" s="99" t="n">
        <v>0</v>
      </c>
      <c r="I19" s="92"/>
      <c r="J19" s="99" t="n">
        <v>0</v>
      </c>
      <c r="K19" s="92"/>
      <c r="L19" s="99" t="n">
        <v>0</v>
      </c>
      <c r="M19" s="92"/>
      <c r="N19" s="99" t="n">
        <f aca="false">SUM(F19:L19)</f>
        <v>0</v>
      </c>
    </row>
    <row r="20" customFormat="false" ht="21.75" hidden="false" customHeight="true" outlineLevel="0" collapsed="false">
      <c r="A20" s="119" t="s">
        <v>97</v>
      </c>
      <c r="D20" s="114"/>
      <c r="F20" s="97" t="n">
        <f aca="false">SUM(F18:F19)</f>
        <v>0</v>
      </c>
      <c r="G20" s="92"/>
      <c r="H20" s="97" t="n">
        <f aca="false">SUM(H18:H19)</f>
        <v>0</v>
      </c>
      <c r="I20" s="92"/>
      <c r="J20" s="97" t="n">
        <f aca="false">SUM(J18:J19)</f>
        <v>0</v>
      </c>
      <c r="K20" s="92"/>
      <c r="L20" s="97" t="n">
        <f aca="false">SUM(L18:L19)</f>
        <v>147698</v>
      </c>
      <c r="M20" s="92"/>
      <c r="N20" s="97" t="n">
        <f aca="false">SUM(N18:N19)</f>
        <v>147698</v>
      </c>
    </row>
    <row r="21" customFormat="false" ht="21.75" hidden="false" customHeight="true" outlineLevel="0" collapsed="false">
      <c r="A21" s="131" t="s">
        <v>188</v>
      </c>
      <c r="B21" s="130"/>
      <c r="C21" s="130"/>
      <c r="D21" s="114"/>
      <c r="F21" s="92" t="n">
        <v>157</v>
      </c>
      <c r="G21" s="92"/>
      <c r="H21" s="92" t="n">
        <v>1308</v>
      </c>
      <c r="I21" s="92"/>
      <c r="J21" s="97" t="n">
        <v>0</v>
      </c>
      <c r="K21" s="92"/>
      <c r="L21" s="97" t="n">
        <v>0</v>
      </c>
      <c r="M21" s="92"/>
      <c r="N21" s="92" t="n">
        <f aca="false">SUM(F21:L21)</f>
        <v>1465</v>
      </c>
    </row>
    <row r="22" customFormat="false" ht="21.75" hidden="false" customHeight="true" outlineLevel="0" collapsed="false">
      <c r="A22" s="131" t="s">
        <v>199</v>
      </c>
      <c r="B22" s="130"/>
      <c r="C22" s="130"/>
      <c r="D22" s="114"/>
      <c r="F22" s="92" t="n">
        <v>99982</v>
      </c>
      <c r="G22" s="92"/>
      <c r="H22" s="92" t="n">
        <v>0</v>
      </c>
      <c r="I22" s="92"/>
      <c r="J22" s="92" t="n">
        <v>0</v>
      </c>
      <c r="K22" s="92"/>
      <c r="L22" s="92" t="n">
        <v>-99982</v>
      </c>
      <c r="M22" s="92"/>
      <c r="N22" s="92" t="n">
        <f aca="false">SUM(F22:L22)</f>
        <v>0</v>
      </c>
    </row>
    <row r="23" customFormat="false" ht="21.75" hidden="false" customHeight="true" outlineLevel="0" collapsed="false">
      <c r="A23" s="119" t="s">
        <v>185</v>
      </c>
      <c r="D23" s="114"/>
      <c r="F23" s="107" t="n">
        <v>0</v>
      </c>
      <c r="G23" s="92"/>
      <c r="H23" s="107" t="n">
        <v>0</v>
      </c>
      <c r="I23" s="92"/>
      <c r="J23" s="107" t="n">
        <v>0</v>
      </c>
      <c r="K23" s="92"/>
      <c r="L23" s="99" t="n">
        <v>-171082</v>
      </c>
      <c r="M23" s="92"/>
      <c r="N23" s="99" t="n">
        <f aca="false">SUM(F23:L23)</f>
        <v>-171082</v>
      </c>
    </row>
    <row r="24" customFormat="false" ht="21.75" hidden="false" customHeight="true" outlineLevel="0" collapsed="false">
      <c r="A24" s="132" t="s">
        <v>195</v>
      </c>
      <c r="B24" s="130"/>
      <c r="F24" s="138" t="n">
        <f aca="false">SUM(F17:F23)-F20</f>
        <v>300139</v>
      </c>
      <c r="G24" s="92"/>
      <c r="H24" s="138" t="n">
        <f aca="false">SUM(H17:H23)-H20</f>
        <v>223640</v>
      </c>
      <c r="I24" s="92"/>
      <c r="J24" s="138" t="n">
        <f aca="false">SUM(J17:J23)-J20</f>
        <v>22000</v>
      </c>
      <c r="K24" s="92"/>
      <c r="L24" s="138" t="n">
        <f aca="false">SUM(L17:L23)-L20</f>
        <v>289341</v>
      </c>
      <c r="M24" s="92"/>
      <c r="N24" s="138" t="n">
        <f aca="false">SUM(N17:N23)-N20</f>
        <v>835120</v>
      </c>
    </row>
    <row r="25" customFormat="false" ht="21.75" hidden="false" customHeight="true" outlineLevel="0" collapsed="false">
      <c r="A25" s="135"/>
      <c r="F25" s="92"/>
      <c r="G25" s="92"/>
      <c r="H25" s="92"/>
      <c r="I25" s="92"/>
      <c r="J25" s="92"/>
      <c r="K25" s="92"/>
      <c r="L25" s="92"/>
      <c r="M25" s="92"/>
      <c r="N25" s="92"/>
    </row>
    <row r="26" customFormat="false" ht="21.75" hidden="false" customHeight="true" outlineLevel="0" collapsed="false">
      <c r="A26" s="3" t="s">
        <v>28</v>
      </c>
      <c r="N26" s="114"/>
    </row>
    <row r="85" customFormat="false" ht="21.75" hidden="false" customHeight="true" outlineLevel="0" collapsed="false">
      <c r="A85" s="109" t="s">
        <v>2</v>
      </c>
    </row>
  </sheetData>
  <mergeCells count="2">
    <mergeCell ref="F6:N6"/>
    <mergeCell ref="J7:L7"/>
  </mergeCells>
  <printOptions headings="false" gridLines="false" gridLinesSet="true" horizontalCentered="false" verticalCentered="false"/>
  <pageMargins left="1.18125" right="0.39375" top="0.708333333333333" bottom="0.39375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6:51:15Z</dcterms:created>
  <dc:creator>Wanwimon Unanuya</dc:creator>
  <dc:description/>
  <dc:language>en-US</dc:language>
  <cp:lastModifiedBy>Wanwimon Unanuya</cp:lastModifiedBy>
  <cp:lastPrinted>2022-11-03T02:46:41Z</cp:lastPrinted>
  <dcterms:modified xsi:type="dcterms:W3CDTF">2022-11-09T02:26:27Z</dcterms:modified>
  <cp:revision>0</cp:revision>
  <dc:subject/>
  <dc:title/>
</cp:coreProperties>
</file>